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lf dome cable rou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ist (km)</t>
  </si>
  <si>
    <t xml:space="preserve">dist (m)</t>
  </si>
  <si>
    <t xml:space="preserve">units for km scale</t>
  </si>
  <si>
    <t xml:space="preserve">percent gra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#,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alf Dome Cable Route Profile</a:t>
            </a:r>
          </a:p>
        </c:rich>
      </c:tx>
      <c:layout>
        <c:manualLayout>
          <c:xMode val="edge"/>
          <c:yMode val="edge"/>
          <c:x val="0.326920830250399"/>
          <c:y val="0.014706744008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168542388722"/>
          <c:y val="0.0544325306146364"/>
          <c:w val="0.941236029440399"/>
          <c:h val="0.895295013769262"/>
        </c:manualLayout>
      </c:layout>
      <c:scatterChart>
        <c:scatterStyle val="line"/>
        <c:varyColors val="0"/>
        <c:ser>
          <c:idx val="0"/>
          <c:order val="0"/>
          <c:tx>
            <c:strRef>
              <c:f>"Elevation Profile"</c:f>
              <c:strCache>
                <c:ptCount val="1"/>
                <c:pt idx="0">
                  <c:v>Elevation Profi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lf dome cable route'!$A$2:$A$1117</c:f>
              <c:numCache>
                <c:formatCode>General</c:formatCode>
                <c:ptCount val="1116"/>
                <c:pt idx="0">
                  <c:v>0</c:v>
                </c:pt>
                <c:pt idx="1">
                  <c:v>0.0176</c:v>
                </c:pt>
                <c:pt idx="2">
                  <c:v>0.0352</c:v>
                </c:pt>
                <c:pt idx="3">
                  <c:v>0.0352</c:v>
                </c:pt>
                <c:pt idx="4">
                  <c:v>0.0486</c:v>
                </c:pt>
                <c:pt idx="5">
                  <c:v>0.062</c:v>
                </c:pt>
                <c:pt idx="6">
                  <c:v>0.0754</c:v>
                </c:pt>
                <c:pt idx="7">
                  <c:v>0.0754</c:v>
                </c:pt>
                <c:pt idx="8">
                  <c:v>0.088</c:v>
                </c:pt>
                <c:pt idx="9">
                  <c:v>0.1006</c:v>
                </c:pt>
                <c:pt idx="10">
                  <c:v>0.1131</c:v>
                </c:pt>
                <c:pt idx="11">
                  <c:v>0.1257</c:v>
                </c:pt>
                <c:pt idx="12">
                  <c:v>0.1383</c:v>
                </c:pt>
                <c:pt idx="13">
                  <c:v>0.1508</c:v>
                </c:pt>
                <c:pt idx="14">
                  <c:v>0.1634</c:v>
                </c:pt>
                <c:pt idx="15">
                  <c:v>0.1634</c:v>
                </c:pt>
                <c:pt idx="16">
                  <c:v>0.1771</c:v>
                </c:pt>
                <c:pt idx="17">
                  <c:v>0.1909</c:v>
                </c:pt>
                <c:pt idx="18">
                  <c:v>0.2046</c:v>
                </c:pt>
                <c:pt idx="19">
                  <c:v>0.2183</c:v>
                </c:pt>
                <c:pt idx="20">
                  <c:v>0.232</c:v>
                </c:pt>
                <c:pt idx="21">
                  <c:v>0.232</c:v>
                </c:pt>
                <c:pt idx="22">
                  <c:v>0.2436</c:v>
                </c:pt>
                <c:pt idx="23">
                  <c:v>0.2552</c:v>
                </c:pt>
                <c:pt idx="24">
                  <c:v>0.2667</c:v>
                </c:pt>
                <c:pt idx="25">
                  <c:v>0.2783</c:v>
                </c:pt>
                <c:pt idx="26">
                  <c:v>0.2898</c:v>
                </c:pt>
                <c:pt idx="27">
                  <c:v>0.3014</c:v>
                </c:pt>
                <c:pt idx="28">
                  <c:v>0.3129</c:v>
                </c:pt>
                <c:pt idx="29">
                  <c:v>0.3245</c:v>
                </c:pt>
                <c:pt idx="30">
                  <c:v>0.3361</c:v>
                </c:pt>
                <c:pt idx="31">
                  <c:v>0.3476</c:v>
                </c:pt>
                <c:pt idx="32">
                  <c:v>0.3476</c:v>
                </c:pt>
                <c:pt idx="33">
                  <c:v>0.3593</c:v>
                </c:pt>
                <c:pt idx="34">
                  <c:v>0.371</c:v>
                </c:pt>
                <c:pt idx="35">
                  <c:v>0.3827</c:v>
                </c:pt>
                <c:pt idx="36">
                  <c:v>0.3944</c:v>
                </c:pt>
                <c:pt idx="37">
                  <c:v>0.4061</c:v>
                </c:pt>
                <c:pt idx="38">
                  <c:v>0.4178</c:v>
                </c:pt>
                <c:pt idx="39">
                  <c:v>0.4295</c:v>
                </c:pt>
                <c:pt idx="40">
                  <c:v>0.4295</c:v>
                </c:pt>
                <c:pt idx="41">
                  <c:v>0.4437</c:v>
                </c:pt>
                <c:pt idx="42">
                  <c:v>0.4578</c:v>
                </c:pt>
                <c:pt idx="43">
                  <c:v>0.4719</c:v>
                </c:pt>
                <c:pt idx="44">
                  <c:v>0.4719</c:v>
                </c:pt>
                <c:pt idx="45">
                  <c:v>0.4877</c:v>
                </c:pt>
                <c:pt idx="46">
                  <c:v>0.5035</c:v>
                </c:pt>
                <c:pt idx="47">
                  <c:v>0.5035</c:v>
                </c:pt>
                <c:pt idx="48">
                  <c:v>0.5152</c:v>
                </c:pt>
                <c:pt idx="49">
                  <c:v>0.5269</c:v>
                </c:pt>
                <c:pt idx="50">
                  <c:v>0.5387</c:v>
                </c:pt>
                <c:pt idx="51">
                  <c:v>0.5504</c:v>
                </c:pt>
                <c:pt idx="52">
                  <c:v>0.5621</c:v>
                </c:pt>
                <c:pt idx="53">
                  <c:v>0.5738</c:v>
                </c:pt>
                <c:pt idx="54">
                  <c:v>0.5855</c:v>
                </c:pt>
                <c:pt idx="55">
                  <c:v>0.5972</c:v>
                </c:pt>
                <c:pt idx="56">
                  <c:v>0.6089</c:v>
                </c:pt>
                <c:pt idx="57">
                  <c:v>0.6206</c:v>
                </c:pt>
                <c:pt idx="58">
                  <c:v>0.6206</c:v>
                </c:pt>
                <c:pt idx="59">
                  <c:v>0.6335</c:v>
                </c:pt>
                <c:pt idx="60">
                  <c:v>0.6464</c:v>
                </c:pt>
                <c:pt idx="61">
                  <c:v>0.6594</c:v>
                </c:pt>
                <c:pt idx="62">
                  <c:v>0.6723</c:v>
                </c:pt>
                <c:pt idx="63">
                  <c:v>0.6723</c:v>
                </c:pt>
                <c:pt idx="64">
                  <c:v>0.6866</c:v>
                </c:pt>
                <c:pt idx="65">
                  <c:v>0.7008</c:v>
                </c:pt>
                <c:pt idx="66">
                  <c:v>0.7151</c:v>
                </c:pt>
                <c:pt idx="67">
                  <c:v>0.7294</c:v>
                </c:pt>
                <c:pt idx="68">
                  <c:v>0.7294</c:v>
                </c:pt>
                <c:pt idx="69">
                  <c:v>0.7412</c:v>
                </c:pt>
                <c:pt idx="70">
                  <c:v>0.753</c:v>
                </c:pt>
                <c:pt idx="71">
                  <c:v>0.7647</c:v>
                </c:pt>
                <c:pt idx="72">
                  <c:v>0.7765</c:v>
                </c:pt>
                <c:pt idx="73">
                  <c:v>0.7883</c:v>
                </c:pt>
                <c:pt idx="74">
                  <c:v>0.8001</c:v>
                </c:pt>
                <c:pt idx="75">
                  <c:v>0.8001</c:v>
                </c:pt>
                <c:pt idx="76">
                  <c:v>0.8132</c:v>
                </c:pt>
                <c:pt idx="77">
                  <c:v>0.8263</c:v>
                </c:pt>
                <c:pt idx="78">
                  <c:v>0.8394</c:v>
                </c:pt>
                <c:pt idx="79">
                  <c:v>0.8525</c:v>
                </c:pt>
                <c:pt idx="80">
                  <c:v>0.8525</c:v>
                </c:pt>
                <c:pt idx="81">
                  <c:v>0.8655</c:v>
                </c:pt>
                <c:pt idx="82">
                  <c:v>0.8784</c:v>
                </c:pt>
                <c:pt idx="83">
                  <c:v>0.8913</c:v>
                </c:pt>
                <c:pt idx="84">
                  <c:v>0.8913</c:v>
                </c:pt>
                <c:pt idx="85">
                  <c:v>0.9097</c:v>
                </c:pt>
                <c:pt idx="86">
                  <c:v>0.9281</c:v>
                </c:pt>
                <c:pt idx="87">
                  <c:v>0.9281</c:v>
                </c:pt>
                <c:pt idx="88">
                  <c:v>0.9423</c:v>
                </c:pt>
                <c:pt idx="89">
                  <c:v>0.9566</c:v>
                </c:pt>
                <c:pt idx="90">
                  <c:v>0.9566</c:v>
                </c:pt>
                <c:pt idx="91">
                  <c:v>0.9687</c:v>
                </c:pt>
                <c:pt idx="92">
                  <c:v>0.9807</c:v>
                </c:pt>
                <c:pt idx="93">
                  <c:v>0.9928</c:v>
                </c:pt>
                <c:pt idx="94">
                  <c:v>1.0049</c:v>
                </c:pt>
                <c:pt idx="95">
                  <c:v>1.017</c:v>
                </c:pt>
                <c:pt idx="96">
                  <c:v>1.017</c:v>
                </c:pt>
                <c:pt idx="97">
                  <c:v>1.0316</c:v>
                </c:pt>
                <c:pt idx="98">
                  <c:v>1.0463</c:v>
                </c:pt>
                <c:pt idx="99">
                  <c:v>1.0609</c:v>
                </c:pt>
                <c:pt idx="100">
                  <c:v>1.0756</c:v>
                </c:pt>
                <c:pt idx="101">
                  <c:v>1.0756</c:v>
                </c:pt>
                <c:pt idx="102">
                  <c:v>1.0933</c:v>
                </c:pt>
                <c:pt idx="103">
                  <c:v>1.111</c:v>
                </c:pt>
                <c:pt idx="104">
                  <c:v>1.111</c:v>
                </c:pt>
                <c:pt idx="105">
                  <c:v>1.1261</c:v>
                </c:pt>
                <c:pt idx="106">
                  <c:v>1.1412</c:v>
                </c:pt>
                <c:pt idx="107">
                  <c:v>1.1563</c:v>
                </c:pt>
                <c:pt idx="108">
                  <c:v>1.1563</c:v>
                </c:pt>
                <c:pt idx="109">
                  <c:v>1.1724</c:v>
                </c:pt>
                <c:pt idx="110">
                  <c:v>1.1724</c:v>
                </c:pt>
                <c:pt idx="111">
                  <c:v>1.185</c:v>
                </c:pt>
                <c:pt idx="112">
                  <c:v>1.1975</c:v>
                </c:pt>
                <c:pt idx="113">
                  <c:v>1.2101</c:v>
                </c:pt>
                <c:pt idx="114">
                  <c:v>1.2226</c:v>
                </c:pt>
                <c:pt idx="115">
                  <c:v>1.2352</c:v>
                </c:pt>
                <c:pt idx="116">
                  <c:v>1.2352</c:v>
                </c:pt>
                <c:pt idx="117">
                  <c:v>1.2469</c:v>
                </c:pt>
                <c:pt idx="118">
                  <c:v>1.2586</c:v>
                </c:pt>
                <c:pt idx="119">
                  <c:v>1.2702</c:v>
                </c:pt>
                <c:pt idx="120">
                  <c:v>1.2819</c:v>
                </c:pt>
                <c:pt idx="121">
                  <c:v>1.2936</c:v>
                </c:pt>
                <c:pt idx="122">
                  <c:v>1.3053</c:v>
                </c:pt>
                <c:pt idx="123">
                  <c:v>1.317</c:v>
                </c:pt>
                <c:pt idx="124">
                  <c:v>1.3287</c:v>
                </c:pt>
                <c:pt idx="125">
                  <c:v>1.3403</c:v>
                </c:pt>
                <c:pt idx="126">
                  <c:v>1.352</c:v>
                </c:pt>
                <c:pt idx="127">
                  <c:v>1.3637</c:v>
                </c:pt>
                <c:pt idx="128">
                  <c:v>1.3754</c:v>
                </c:pt>
                <c:pt idx="129">
                  <c:v>1.3754</c:v>
                </c:pt>
                <c:pt idx="130">
                  <c:v>1.387</c:v>
                </c:pt>
                <c:pt idx="131">
                  <c:v>1.3987</c:v>
                </c:pt>
                <c:pt idx="132">
                  <c:v>1.4103</c:v>
                </c:pt>
                <c:pt idx="133">
                  <c:v>1.422</c:v>
                </c:pt>
                <c:pt idx="134">
                  <c:v>1.4336</c:v>
                </c:pt>
                <c:pt idx="135">
                  <c:v>1.4452</c:v>
                </c:pt>
                <c:pt idx="136">
                  <c:v>1.4569</c:v>
                </c:pt>
                <c:pt idx="137">
                  <c:v>1.4569</c:v>
                </c:pt>
                <c:pt idx="138">
                  <c:v>1.4708</c:v>
                </c:pt>
                <c:pt idx="139">
                  <c:v>1.4846</c:v>
                </c:pt>
                <c:pt idx="140">
                  <c:v>1.4985</c:v>
                </c:pt>
                <c:pt idx="141">
                  <c:v>1.5124</c:v>
                </c:pt>
                <c:pt idx="142">
                  <c:v>1.5124</c:v>
                </c:pt>
                <c:pt idx="143">
                  <c:v>1.5248</c:v>
                </c:pt>
                <c:pt idx="144">
                  <c:v>1.5372</c:v>
                </c:pt>
                <c:pt idx="145">
                  <c:v>1.5496</c:v>
                </c:pt>
                <c:pt idx="146">
                  <c:v>1.5619</c:v>
                </c:pt>
                <c:pt idx="147">
                  <c:v>1.5743</c:v>
                </c:pt>
                <c:pt idx="148">
                  <c:v>1.5743</c:v>
                </c:pt>
                <c:pt idx="149">
                  <c:v>1.5917</c:v>
                </c:pt>
                <c:pt idx="150">
                  <c:v>1.609</c:v>
                </c:pt>
                <c:pt idx="151">
                  <c:v>1.609</c:v>
                </c:pt>
                <c:pt idx="152">
                  <c:v>1.6243</c:v>
                </c:pt>
                <c:pt idx="153">
                  <c:v>1.6243</c:v>
                </c:pt>
                <c:pt idx="154">
                  <c:v>1.6455</c:v>
                </c:pt>
                <c:pt idx="155">
                  <c:v>1.6455</c:v>
                </c:pt>
                <c:pt idx="156">
                  <c:v>1.6665</c:v>
                </c:pt>
                <c:pt idx="157">
                  <c:v>1.6665</c:v>
                </c:pt>
                <c:pt idx="158">
                  <c:v>1.6799</c:v>
                </c:pt>
                <c:pt idx="159">
                  <c:v>1.6934</c:v>
                </c:pt>
                <c:pt idx="160">
                  <c:v>1.7068</c:v>
                </c:pt>
                <c:pt idx="161">
                  <c:v>1.7068</c:v>
                </c:pt>
                <c:pt idx="162">
                  <c:v>1.7246</c:v>
                </c:pt>
                <c:pt idx="163">
                  <c:v>1.7424</c:v>
                </c:pt>
                <c:pt idx="164">
                  <c:v>1.7424</c:v>
                </c:pt>
                <c:pt idx="165">
                  <c:v>1.7606</c:v>
                </c:pt>
                <c:pt idx="166">
                  <c:v>1.7788</c:v>
                </c:pt>
                <c:pt idx="167">
                  <c:v>1.7788</c:v>
                </c:pt>
                <c:pt idx="168">
                  <c:v>1.7952</c:v>
                </c:pt>
                <c:pt idx="169">
                  <c:v>1.7952</c:v>
                </c:pt>
                <c:pt idx="170">
                  <c:v>1.8083</c:v>
                </c:pt>
                <c:pt idx="171">
                  <c:v>1.8215</c:v>
                </c:pt>
                <c:pt idx="172">
                  <c:v>1.8346</c:v>
                </c:pt>
                <c:pt idx="173">
                  <c:v>1.8477</c:v>
                </c:pt>
                <c:pt idx="174">
                  <c:v>1.8609</c:v>
                </c:pt>
                <c:pt idx="175">
                  <c:v>1.8609</c:v>
                </c:pt>
                <c:pt idx="176">
                  <c:v>1.8751</c:v>
                </c:pt>
                <c:pt idx="177">
                  <c:v>1.8893</c:v>
                </c:pt>
                <c:pt idx="178">
                  <c:v>1.9035</c:v>
                </c:pt>
                <c:pt idx="179">
                  <c:v>1.9177</c:v>
                </c:pt>
                <c:pt idx="180">
                  <c:v>1.9177</c:v>
                </c:pt>
                <c:pt idx="181">
                  <c:v>1.9317</c:v>
                </c:pt>
                <c:pt idx="182">
                  <c:v>1.9457</c:v>
                </c:pt>
                <c:pt idx="183">
                  <c:v>1.9598</c:v>
                </c:pt>
                <c:pt idx="184">
                  <c:v>1.9598</c:v>
                </c:pt>
                <c:pt idx="185">
                  <c:v>1.9727</c:v>
                </c:pt>
                <c:pt idx="186">
                  <c:v>1.9855</c:v>
                </c:pt>
                <c:pt idx="187">
                  <c:v>1.9984</c:v>
                </c:pt>
                <c:pt idx="188">
                  <c:v>2.0113</c:v>
                </c:pt>
                <c:pt idx="189">
                  <c:v>2.0242</c:v>
                </c:pt>
                <c:pt idx="190">
                  <c:v>2.037</c:v>
                </c:pt>
                <c:pt idx="191">
                  <c:v>2.037</c:v>
                </c:pt>
                <c:pt idx="192">
                  <c:v>2.0495</c:v>
                </c:pt>
                <c:pt idx="193">
                  <c:v>2.0619</c:v>
                </c:pt>
                <c:pt idx="194">
                  <c:v>2.0743</c:v>
                </c:pt>
                <c:pt idx="195">
                  <c:v>2.0868</c:v>
                </c:pt>
                <c:pt idx="196">
                  <c:v>2.0868</c:v>
                </c:pt>
                <c:pt idx="197">
                  <c:v>2.0998</c:v>
                </c:pt>
                <c:pt idx="198">
                  <c:v>2.1128</c:v>
                </c:pt>
                <c:pt idx="199">
                  <c:v>2.1258</c:v>
                </c:pt>
                <c:pt idx="200">
                  <c:v>2.1388</c:v>
                </c:pt>
                <c:pt idx="201">
                  <c:v>2.1518</c:v>
                </c:pt>
                <c:pt idx="202">
                  <c:v>2.1518</c:v>
                </c:pt>
                <c:pt idx="203">
                  <c:v>2.1722</c:v>
                </c:pt>
                <c:pt idx="204">
                  <c:v>2.1722</c:v>
                </c:pt>
                <c:pt idx="205">
                  <c:v>2.186</c:v>
                </c:pt>
                <c:pt idx="206">
                  <c:v>2.1997</c:v>
                </c:pt>
                <c:pt idx="207">
                  <c:v>2.2134</c:v>
                </c:pt>
                <c:pt idx="208">
                  <c:v>2.2271</c:v>
                </c:pt>
                <c:pt idx="209">
                  <c:v>2.2271</c:v>
                </c:pt>
                <c:pt idx="210">
                  <c:v>2.2398</c:v>
                </c:pt>
                <c:pt idx="211">
                  <c:v>2.2524</c:v>
                </c:pt>
                <c:pt idx="212">
                  <c:v>2.2651</c:v>
                </c:pt>
                <c:pt idx="213">
                  <c:v>2.2777</c:v>
                </c:pt>
                <c:pt idx="214">
                  <c:v>2.2777</c:v>
                </c:pt>
                <c:pt idx="215">
                  <c:v>2.2902</c:v>
                </c:pt>
                <c:pt idx="216">
                  <c:v>2.3026</c:v>
                </c:pt>
                <c:pt idx="217">
                  <c:v>2.315</c:v>
                </c:pt>
                <c:pt idx="218">
                  <c:v>2.3274</c:v>
                </c:pt>
                <c:pt idx="219">
                  <c:v>2.3398</c:v>
                </c:pt>
                <c:pt idx="220">
                  <c:v>2.3398</c:v>
                </c:pt>
                <c:pt idx="221">
                  <c:v>2.3554</c:v>
                </c:pt>
                <c:pt idx="222">
                  <c:v>2.3711</c:v>
                </c:pt>
                <c:pt idx="223">
                  <c:v>2.3868</c:v>
                </c:pt>
                <c:pt idx="224">
                  <c:v>2.3868</c:v>
                </c:pt>
                <c:pt idx="225">
                  <c:v>2.3989</c:v>
                </c:pt>
                <c:pt idx="226">
                  <c:v>2.4111</c:v>
                </c:pt>
                <c:pt idx="227">
                  <c:v>2.4233</c:v>
                </c:pt>
                <c:pt idx="228">
                  <c:v>2.4355</c:v>
                </c:pt>
                <c:pt idx="229">
                  <c:v>2.4477</c:v>
                </c:pt>
                <c:pt idx="230">
                  <c:v>2.4477</c:v>
                </c:pt>
                <c:pt idx="231">
                  <c:v>2.4744</c:v>
                </c:pt>
                <c:pt idx="232">
                  <c:v>2.4744</c:v>
                </c:pt>
                <c:pt idx="233">
                  <c:v>2.4796</c:v>
                </c:pt>
                <c:pt idx="234">
                  <c:v>2.4796</c:v>
                </c:pt>
                <c:pt idx="235">
                  <c:v>2.4893</c:v>
                </c:pt>
                <c:pt idx="236">
                  <c:v>2.4893</c:v>
                </c:pt>
                <c:pt idx="237">
                  <c:v>2.505</c:v>
                </c:pt>
                <c:pt idx="238">
                  <c:v>2.5207</c:v>
                </c:pt>
                <c:pt idx="239">
                  <c:v>2.5365</c:v>
                </c:pt>
                <c:pt idx="240">
                  <c:v>2.5365</c:v>
                </c:pt>
                <c:pt idx="241">
                  <c:v>2.5541</c:v>
                </c:pt>
                <c:pt idx="242">
                  <c:v>2.5718</c:v>
                </c:pt>
                <c:pt idx="243">
                  <c:v>2.5718</c:v>
                </c:pt>
                <c:pt idx="244">
                  <c:v>2.5882</c:v>
                </c:pt>
                <c:pt idx="245">
                  <c:v>2.6046</c:v>
                </c:pt>
                <c:pt idx="246">
                  <c:v>2.6046</c:v>
                </c:pt>
                <c:pt idx="247">
                  <c:v>2.6198</c:v>
                </c:pt>
                <c:pt idx="248">
                  <c:v>2.635</c:v>
                </c:pt>
                <c:pt idx="249">
                  <c:v>2.635</c:v>
                </c:pt>
                <c:pt idx="250">
                  <c:v>2.6493</c:v>
                </c:pt>
                <c:pt idx="251">
                  <c:v>2.6637</c:v>
                </c:pt>
                <c:pt idx="252">
                  <c:v>2.678</c:v>
                </c:pt>
                <c:pt idx="253">
                  <c:v>2.6923</c:v>
                </c:pt>
                <c:pt idx="254">
                  <c:v>2.6923</c:v>
                </c:pt>
                <c:pt idx="255">
                  <c:v>2.7172</c:v>
                </c:pt>
                <c:pt idx="256">
                  <c:v>2.7172</c:v>
                </c:pt>
                <c:pt idx="257">
                  <c:v>2.73</c:v>
                </c:pt>
                <c:pt idx="258">
                  <c:v>2.7429</c:v>
                </c:pt>
                <c:pt idx="259">
                  <c:v>2.7558</c:v>
                </c:pt>
                <c:pt idx="260">
                  <c:v>2.7687</c:v>
                </c:pt>
                <c:pt idx="261">
                  <c:v>2.7816</c:v>
                </c:pt>
                <c:pt idx="262">
                  <c:v>2.7816</c:v>
                </c:pt>
                <c:pt idx="263">
                  <c:v>2.8083</c:v>
                </c:pt>
                <c:pt idx="264">
                  <c:v>2.8083</c:v>
                </c:pt>
                <c:pt idx="265">
                  <c:v>2.8221</c:v>
                </c:pt>
                <c:pt idx="266">
                  <c:v>2.8358</c:v>
                </c:pt>
                <c:pt idx="267">
                  <c:v>2.8495</c:v>
                </c:pt>
                <c:pt idx="268">
                  <c:v>2.8633</c:v>
                </c:pt>
                <c:pt idx="269">
                  <c:v>2.8633</c:v>
                </c:pt>
                <c:pt idx="270">
                  <c:v>2.8853</c:v>
                </c:pt>
                <c:pt idx="271">
                  <c:v>2.8853</c:v>
                </c:pt>
                <c:pt idx="272">
                  <c:v>2.8992</c:v>
                </c:pt>
                <c:pt idx="273">
                  <c:v>2.9131</c:v>
                </c:pt>
                <c:pt idx="274">
                  <c:v>2.9131</c:v>
                </c:pt>
                <c:pt idx="275">
                  <c:v>2.925</c:v>
                </c:pt>
                <c:pt idx="276">
                  <c:v>2.9368</c:v>
                </c:pt>
                <c:pt idx="277">
                  <c:v>2.9487</c:v>
                </c:pt>
                <c:pt idx="278">
                  <c:v>2.9605</c:v>
                </c:pt>
                <c:pt idx="279">
                  <c:v>2.9724</c:v>
                </c:pt>
                <c:pt idx="280">
                  <c:v>2.9842</c:v>
                </c:pt>
                <c:pt idx="281">
                  <c:v>2.9842</c:v>
                </c:pt>
                <c:pt idx="282">
                  <c:v>3.0018</c:v>
                </c:pt>
                <c:pt idx="283">
                  <c:v>3.0194</c:v>
                </c:pt>
                <c:pt idx="284">
                  <c:v>3.0194</c:v>
                </c:pt>
                <c:pt idx="285">
                  <c:v>3.0357</c:v>
                </c:pt>
                <c:pt idx="286">
                  <c:v>3.0521</c:v>
                </c:pt>
                <c:pt idx="287">
                  <c:v>3.0521</c:v>
                </c:pt>
                <c:pt idx="288">
                  <c:v>3.0656</c:v>
                </c:pt>
                <c:pt idx="289">
                  <c:v>3.079</c:v>
                </c:pt>
                <c:pt idx="290">
                  <c:v>3.0925</c:v>
                </c:pt>
                <c:pt idx="291">
                  <c:v>3.0925</c:v>
                </c:pt>
                <c:pt idx="292">
                  <c:v>3.101</c:v>
                </c:pt>
                <c:pt idx="293">
                  <c:v>3.101</c:v>
                </c:pt>
                <c:pt idx="294">
                  <c:v>3.1279</c:v>
                </c:pt>
                <c:pt idx="295">
                  <c:v>3.1279</c:v>
                </c:pt>
                <c:pt idx="296">
                  <c:v>3.1455</c:v>
                </c:pt>
                <c:pt idx="297">
                  <c:v>3.1631</c:v>
                </c:pt>
                <c:pt idx="298">
                  <c:v>3.1631</c:v>
                </c:pt>
                <c:pt idx="299">
                  <c:v>3.1826</c:v>
                </c:pt>
                <c:pt idx="300">
                  <c:v>3.1826</c:v>
                </c:pt>
                <c:pt idx="301">
                  <c:v>3.1964</c:v>
                </c:pt>
                <c:pt idx="302">
                  <c:v>3.2102</c:v>
                </c:pt>
                <c:pt idx="303">
                  <c:v>3.2102</c:v>
                </c:pt>
                <c:pt idx="304">
                  <c:v>3.2276</c:v>
                </c:pt>
                <c:pt idx="305">
                  <c:v>3.2276</c:v>
                </c:pt>
                <c:pt idx="306">
                  <c:v>3.2519</c:v>
                </c:pt>
                <c:pt idx="307">
                  <c:v>3.2519</c:v>
                </c:pt>
                <c:pt idx="308">
                  <c:v>3.2742</c:v>
                </c:pt>
                <c:pt idx="309">
                  <c:v>3.2742</c:v>
                </c:pt>
                <c:pt idx="310">
                  <c:v>3.2881</c:v>
                </c:pt>
                <c:pt idx="311">
                  <c:v>3.3021</c:v>
                </c:pt>
                <c:pt idx="312">
                  <c:v>3.3021</c:v>
                </c:pt>
                <c:pt idx="313">
                  <c:v>3.3259</c:v>
                </c:pt>
                <c:pt idx="314">
                  <c:v>3.3259</c:v>
                </c:pt>
                <c:pt idx="315">
                  <c:v>3.3431</c:v>
                </c:pt>
                <c:pt idx="316">
                  <c:v>3.3431</c:v>
                </c:pt>
                <c:pt idx="317">
                  <c:v>3.3594</c:v>
                </c:pt>
                <c:pt idx="318">
                  <c:v>3.3594</c:v>
                </c:pt>
                <c:pt idx="319">
                  <c:v>3.3794</c:v>
                </c:pt>
                <c:pt idx="320">
                  <c:v>3.3794</c:v>
                </c:pt>
                <c:pt idx="321">
                  <c:v>3.3956</c:v>
                </c:pt>
                <c:pt idx="322">
                  <c:v>3.3956</c:v>
                </c:pt>
                <c:pt idx="323">
                  <c:v>3.4203</c:v>
                </c:pt>
                <c:pt idx="324">
                  <c:v>3.4203</c:v>
                </c:pt>
                <c:pt idx="325">
                  <c:v>3.4414</c:v>
                </c:pt>
                <c:pt idx="326">
                  <c:v>3.4414</c:v>
                </c:pt>
                <c:pt idx="327">
                  <c:v>3.4664</c:v>
                </c:pt>
                <c:pt idx="328">
                  <c:v>3.4664</c:v>
                </c:pt>
                <c:pt idx="329">
                  <c:v>3.4855</c:v>
                </c:pt>
                <c:pt idx="330">
                  <c:v>3.4855</c:v>
                </c:pt>
                <c:pt idx="331">
                  <c:v>3.5057</c:v>
                </c:pt>
                <c:pt idx="332">
                  <c:v>3.5057</c:v>
                </c:pt>
                <c:pt idx="333">
                  <c:v>3.5269</c:v>
                </c:pt>
                <c:pt idx="334">
                  <c:v>3.5269</c:v>
                </c:pt>
                <c:pt idx="335">
                  <c:v>3.5514</c:v>
                </c:pt>
                <c:pt idx="336">
                  <c:v>3.5514</c:v>
                </c:pt>
                <c:pt idx="337">
                  <c:v>3.5641</c:v>
                </c:pt>
                <c:pt idx="338">
                  <c:v>3.5767</c:v>
                </c:pt>
                <c:pt idx="339">
                  <c:v>3.5893</c:v>
                </c:pt>
                <c:pt idx="340">
                  <c:v>3.5893</c:v>
                </c:pt>
                <c:pt idx="341">
                  <c:v>3.6049</c:v>
                </c:pt>
                <c:pt idx="342">
                  <c:v>3.6204</c:v>
                </c:pt>
                <c:pt idx="343">
                  <c:v>3.6204</c:v>
                </c:pt>
                <c:pt idx="344">
                  <c:v>3.6359</c:v>
                </c:pt>
                <c:pt idx="345">
                  <c:v>3.6513</c:v>
                </c:pt>
                <c:pt idx="346">
                  <c:v>3.6513</c:v>
                </c:pt>
                <c:pt idx="347">
                  <c:v>3.6783</c:v>
                </c:pt>
                <c:pt idx="348">
                  <c:v>3.6783</c:v>
                </c:pt>
                <c:pt idx="349">
                  <c:v>3.7032</c:v>
                </c:pt>
                <c:pt idx="350">
                  <c:v>3.7032</c:v>
                </c:pt>
                <c:pt idx="351">
                  <c:v>3.7163</c:v>
                </c:pt>
                <c:pt idx="352">
                  <c:v>3.7294</c:v>
                </c:pt>
                <c:pt idx="353">
                  <c:v>3.7426</c:v>
                </c:pt>
                <c:pt idx="354">
                  <c:v>3.7426</c:v>
                </c:pt>
                <c:pt idx="355">
                  <c:v>3.7549</c:v>
                </c:pt>
                <c:pt idx="356">
                  <c:v>3.7673</c:v>
                </c:pt>
                <c:pt idx="357">
                  <c:v>3.7797</c:v>
                </c:pt>
                <c:pt idx="358">
                  <c:v>3.792</c:v>
                </c:pt>
                <c:pt idx="359">
                  <c:v>3.792</c:v>
                </c:pt>
                <c:pt idx="360">
                  <c:v>3.8065</c:v>
                </c:pt>
                <c:pt idx="361">
                  <c:v>3.821</c:v>
                </c:pt>
                <c:pt idx="362">
                  <c:v>3.8355</c:v>
                </c:pt>
                <c:pt idx="363">
                  <c:v>3.8355</c:v>
                </c:pt>
                <c:pt idx="364">
                  <c:v>3.8473</c:v>
                </c:pt>
                <c:pt idx="365">
                  <c:v>3.8591</c:v>
                </c:pt>
                <c:pt idx="366">
                  <c:v>3.8709</c:v>
                </c:pt>
                <c:pt idx="367">
                  <c:v>3.8827</c:v>
                </c:pt>
                <c:pt idx="368">
                  <c:v>3.8945</c:v>
                </c:pt>
                <c:pt idx="369">
                  <c:v>3.9063</c:v>
                </c:pt>
                <c:pt idx="370">
                  <c:v>3.9181</c:v>
                </c:pt>
                <c:pt idx="371">
                  <c:v>3.9299</c:v>
                </c:pt>
                <c:pt idx="372">
                  <c:v>3.9417</c:v>
                </c:pt>
                <c:pt idx="373">
                  <c:v>3.9535</c:v>
                </c:pt>
                <c:pt idx="374">
                  <c:v>3.9653</c:v>
                </c:pt>
                <c:pt idx="375">
                  <c:v>3.9653</c:v>
                </c:pt>
                <c:pt idx="376">
                  <c:v>3.9797</c:v>
                </c:pt>
                <c:pt idx="377">
                  <c:v>3.9941</c:v>
                </c:pt>
                <c:pt idx="378">
                  <c:v>3.9941</c:v>
                </c:pt>
                <c:pt idx="379">
                  <c:v>4.007</c:v>
                </c:pt>
                <c:pt idx="380">
                  <c:v>4.0199</c:v>
                </c:pt>
                <c:pt idx="381">
                  <c:v>4.0329</c:v>
                </c:pt>
                <c:pt idx="382">
                  <c:v>4.0329</c:v>
                </c:pt>
                <c:pt idx="383">
                  <c:v>4.0527</c:v>
                </c:pt>
                <c:pt idx="384">
                  <c:v>4.0527</c:v>
                </c:pt>
                <c:pt idx="385">
                  <c:v>4.0793</c:v>
                </c:pt>
                <c:pt idx="386">
                  <c:v>4.0793</c:v>
                </c:pt>
                <c:pt idx="387">
                  <c:v>4.0957</c:v>
                </c:pt>
                <c:pt idx="388">
                  <c:v>4.0957</c:v>
                </c:pt>
                <c:pt idx="389">
                  <c:v>4.1061</c:v>
                </c:pt>
                <c:pt idx="390">
                  <c:v>4.1061</c:v>
                </c:pt>
                <c:pt idx="391">
                  <c:v>4.1182</c:v>
                </c:pt>
                <c:pt idx="392">
                  <c:v>4.1302</c:v>
                </c:pt>
                <c:pt idx="393">
                  <c:v>4.1423</c:v>
                </c:pt>
                <c:pt idx="394">
                  <c:v>4.1543</c:v>
                </c:pt>
                <c:pt idx="395">
                  <c:v>4.1663</c:v>
                </c:pt>
                <c:pt idx="396">
                  <c:v>4.1663</c:v>
                </c:pt>
                <c:pt idx="397">
                  <c:v>4.1838</c:v>
                </c:pt>
                <c:pt idx="398">
                  <c:v>4.2012</c:v>
                </c:pt>
                <c:pt idx="399">
                  <c:v>4.2012</c:v>
                </c:pt>
                <c:pt idx="400">
                  <c:v>4.2238</c:v>
                </c:pt>
                <c:pt idx="401">
                  <c:v>4.2238</c:v>
                </c:pt>
                <c:pt idx="402">
                  <c:v>4.2387</c:v>
                </c:pt>
                <c:pt idx="403">
                  <c:v>4.2536</c:v>
                </c:pt>
                <c:pt idx="404">
                  <c:v>4.2536</c:v>
                </c:pt>
                <c:pt idx="405">
                  <c:v>4.2803</c:v>
                </c:pt>
                <c:pt idx="406">
                  <c:v>4.2803</c:v>
                </c:pt>
                <c:pt idx="407">
                  <c:v>4.2958</c:v>
                </c:pt>
                <c:pt idx="408">
                  <c:v>4.3113</c:v>
                </c:pt>
                <c:pt idx="409">
                  <c:v>4.3269</c:v>
                </c:pt>
                <c:pt idx="410">
                  <c:v>4.3269</c:v>
                </c:pt>
                <c:pt idx="411">
                  <c:v>4.3421</c:v>
                </c:pt>
                <c:pt idx="412">
                  <c:v>4.3573</c:v>
                </c:pt>
                <c:pt idx="413">
                  <c:v>4.3573</c:v>
                </c:pt>
                <c:pt idx="414">
                  <c:v>4.3712</c:v>
                </c:pt>
                <c:pt idx="415">
                  <c:v>4.3851</c:v>
                </c:pt>
                <c:pt idx="416">
                  <c:v>4.399</c:v>
                </c:pt>
                <c:pt idx="417">
                  <c:v>4.4129</c:v>
                </c:pt>
                <c:pt idx="418">
                  <c:v>4.4268</c:v>
                </c:pt>
                <c:pt idx="419">
                  <c:v>4.4268</c:v>
                </c:pt>
                <c:pt idx="420">
                  <c:v>4.4404</c:v>
                </c:pt>
                <c:pt idx="421">
                  <c:v>4.454</c:v>
                </c:pt>
                <c:pt idx="422">
                  <c:v>4.4676</c:v>
                </c:pt>
                <c:pt idx="423">
                  <c:v>4.4676</c:v>
                </c:pt>
                <c:pt idx="424">
                  <c:v>4.486</c:v>
                </c:pt>
                <c:pt idx="425">
                  <c:v>4.5044</c:v>
                </c:pt>
                <c:pt idx="426">
                  <c:v>4.5044</c:v>
                </c:pt>
                <c:pt idx="427">
                  <c:v>4.5174</c:v>
                </c:pt>
                <c:pt idx="428">
                  <c:v>4.5303</c:v>
                </c:pt>
                <c:pt idx="429">
                  <c:v>4.5432</c:v>
                </c:pt>
                <c:pt idx="430">
                  <c:v>4.5562</c:v>
                </c:pt>
                <c:pt idx="431">
                  <c:v>4.5562</c:v>
                </c:pt>
                <c:pt idx="432">
                  <c:v>4.5688</c:v>
                </c:pt>
                <c:pt idx="433">
                  <c:v>4.5814</c:v>
                </c:pt>
                <c:pt idx="434">
                  <c:v>4.594</c:v>
                </c:pt>
                <c:pt idx="435">
                  <c:v>4.6066</c:v>
                </c:pt>
                <c:pt idx="436">
                  <c:v>4.6192</c:v>
                </c:pt>
                <c:pt idx="437">
                  <c:v>4.6318</c:v>
                </c:pt>
                <c:pt idx="438">
                  <c:v>4.6444</c:v>
                </c:pt>
                <c:pt idx="439">
                  <c:v>4.657</c:v>
                </c:pt>
                <c:pt idx="440">
                  <c:v>4.6696</c:v>
                </c:pt>
                <c:pt idx="441">
                  <c:v>4.6696</c:v>
                </c:pt>
                <c:pt idx="442">
                  <c:v>4.6951</c:v>
                </c:pt>
                <c:pt idx="443">
                  <c:v>4.6951</c:v>
                </c:pt>
                <c:pt idx="444">
                  <c:v>4.7083</c:v>
                </c:pt>
                <c:pt idx="445">
                  <c:v>4.7216</c:v>
                </c:pt>
                <c:pt idx="446">
                  <c:v>4.7349</c:v>
                </c:pt>
                <c:pt idx="447">
                  <c:v>4.7482</c:v>
                </c:pt>
                <c:pt idx="448">
                  <c:v>4.7482</c:v>
                </c:pt>
                <c:pt idx="449">
                  <c:v>4.7629</c:v>
                </c:pt>
                <c:pt idx="450">
                  <c:v>4.7776</c:v>
                </c:pt>
                <c:pt idx="451">
                  <c:v>4.7924</c:v>
                </c:pt>
                <c:pt idx="452">
                  <c:v>4.7924</c:v>
                </c:pt>
                <c:pt idx="453">
                  <c:v>4.8068</c:v>
                </c:pt>
                <c:pt idx="454">
                  <c:v>4.8211</c:v>
                </c:pt>
                <c:pt idx="455">
                  <c:v>4.8355</c:v>
                </c:pt>
                <c:pt idx="456">
                  <c:v>4.8355</c:v>
                </c:pt>
                <c:pt idx="457">
                  <c:v>4.8505</c:v>
                </c:pt>
                <c:pt idx="458">
                  <c:v>4.8655</c:v>
                </c:pt>
                <c:pt idx="459">
                  <c:v>4.8655</c:v>
                </c:pt>
                <c:pt idx="460">
                  <c:v>4.8783</c:v>
                </c:pt>
                <c:pt idx="461">
                  <c:v>4.8912</c:v>
                </c:pt>
                <c:pt idx="462">
                  <c:v>4.9041</c:v>
                </c:pt>
                <c:pt idx="463">
                  <c:v>4.917</c:v>
                </c:pt>
                <c:pt idx="464">
                  <c:v>4.917</c:v>
                </c:pt>
                <c:pt idx="465">
                  <c:v>4.9302</c:v>
                </c:pt>
                <c:pt idx="466">
                  <c:v>4.9434</c:v>
                </c:pt>
                <c:pt idx="467">
                  <c:v>4.9566</c:v>
                </c:pt>
                <c:pt idx="468">
                  <c:v>4.9698</c:v>
                </c:pt>
                <c:pt idx="469">
                  <c:v>4.9698</c:v>
                </c:pt>
                <c:pt idx="470">
                  <c:v>4.9952</c:v>
                </c:pt>
                <c:pt idx="471">
                  <c:v>4.9952</c:v>
                </c:pt>
                <c:pt idx="472">
                  <c:v>5.0096</c:v>
                </c:pt>
                <c:pt idx="473">
                  <c:v>5.0239</c:v>
                </c:pt>
                <c:pt idx="474">
                  <c:v>5.0383</c:v>
                </c:pt>
                <c:pt idx="475">
                  <c:v>5.0526</c:v>
                </c:pt>
                <c:pt idx="476">
                  <c:v>5.0526</c:v>
                </c:pt>
                <c:pt idx="477">
                  <c:v>5.0707</c:v>
                </c:pt>
                <c:pt idx="478">
                  <c:v>5.0888</c:v>
                </c:pt>
                <c:pt idx="479">
                  <c:v>5.0888</c:v>
                </c:pt>
                <c:pt idx="480">
                  <c:v>5.1045</c:v>
                </c:pt>
                <c:pt idx="481">
                  <c:v>5.1203</c:v>
                </c:pt>
                <c:pt idx="482">
                  <c:v>5.1361</c:v>
                </c:pt>
                <c:pt idx="483">
                  <c:v>5.1361</c:v>
                </c:pt>
                <c:pt idx="484">
                  <c:v>5.1488</c:v>
                </c:pt>
                <c:pt idx="485">
                  <c:v>5.1616</c:v>
                </c:pt>
                <c:pt idx="486">
                  <c:v>5.1744</c:v>
                </c:pt>
                <c:pt idx="487">
                  <c:v>5.1744</c:v>
                </c:pt>
                <c:pt idx="488">
                  <c:v>5.1871</c:v>
                </c:pt>
                <c:pt idx="489">
                  <c:v>5.1997</c:v>
                </c:pt>
                <c:pt idx="490">
                  <c:v>5.2124</c:v>
                </c:pt>
                <c:pt idx="491">
                  <c:v>5.2124</c:v>
                </c:pt>
                <c:pt idx="492">
                  <c:v>5.2282</c:v>
                </c:pt>
                <c:pt idx="493">
                  <c:v>5.244</c:v>
                </c:pt>
                <c:pt idx="494">
                  <c:v>5.2598</c:v>
                </c:pt>
                <c:pt idx="495">
                  <c:v>5.2598</c:v>
                </c:pt>
                <c:pt idx="496">
                  <c:v>5.2823</c:v>
                </c:pt>
                <c:pt idx="497">
                  <c:v>5.2823</c:v>
                </c:pt>
                <c:pt idx="498">
                  <c:v>5.2949</c:v>
                </c:pt>
                <c:pt idx="499">
                  <c:v>5.3075</c:v>
                </c:pt>
                <c:pt idx="500">
                  <c:v>5.3201</c:v>
                </c:pt>
                <c:pt idx="501">
                  <c:v>5.3327</c:v>
                </c:pt>
                <c:pt idx="502">
                  <c:v>5.3327</c:v>
                </c:pt>
                <c:pt idx="503">
                  <c:v>5.3473</c:v>
                </c:pt>
                <c:pt idx="504">
                  <c:v>5.3619</c:v>
                </c:pt>
                <c:pt idx="505">
                  <c:v>5.3765</c:v>
                </c:pt>
                <c:pt idx="506">
                  <c:v>5.391</c:v>
                </c:pt>
                <c:pt idx="507">
                  <c:v>5.391</c:v>
                </c:pt>
                <c:pt idx="508">
                  <c:v>5.4048</c:v>
                </c:pt>
                <c:pt idx="509">
                  <c:v>5.4187</c:v>
                </c:pt>
                <c:pt idx="510">
                  <c:v>5.4325</c:v>
                </c:pt>
                <c:pt idx="511">
                  <c:v>5.4463</c:v>
                </c:pt>
                <c:pt idx="512">
                  <c:v>5.4601</c:v>
                </c:pt>
                <c:pt idx="513">
                  <c:v>5.4601</c:v>
                </c:pt>
                <c:pt idx="514">
                  <c:v>5.4723</c:v>
                </c:pt>
                <c:pt idx="515">
                  <c:v>5.4845</c:v>
                </c:pt>
                <c:pt idx="516">
                  <c:v>5.4967</c:v>
                </c:pt>
                <c:pt idx="517">
                  <c:v>5.5089</c:v>
                </c:pt>
                <c:pt idx="518">
                  <c:v>5.5089</c:v>
                </c:pt>
                <c:pt idx="519">
                  <c:v>5.5242</c:v>
                </c:pt>
                <c:pt idx="520">
                  <c:v>5.5395</c:v>
                </c:pt>
                <c:pt idx="521">
                  <c:v>5.5395</c:v>
                </c:pt>
                <c:pt idx="522">
                  <c:v>5.5528</c:v>
                </c:pt>
                <c:pt idx="523">
                  <c:v>5.5661</c:v>
                </c:pt>
                <c:pt idx="524">
                  <c:v>5.5793</c:v>
                </c:pt>
                <c:pt idx="525">
                  <c:v>5.5926</c:v>
                </c:pt>
                <c:pt idx="526">
                  <c:v>5.5926</c:v>
                </c:pt>
                <c:pt idx="527">
                  <c:v>5.6067</c:v>
                </c:pt>
                <c:pt idx="528">
                  <c:v>5.6209</c:v>
                </c:pt>
                <c:pt idx="529">
                  <c:v>5.635</c:v>
                </c:pt>
                <c:pt idx="530">
                  <c:v>5.6491</c:v>
                </c:pt>
                <c:pt idx="531">
                  <c:v>5.6491</c:v>
                </c:pt>
                <c:pt idx="532">
                  <c:v>5.6744</c:v>
                </c:pt>
                <c:pt idx="533">
                  <c:v>5.6744</c:v>
                </c:pt>
                <c:pt idx="534">
                  <c:v>5.6901</c:v>
                </c:pt>
                <c:pt idx="535">
                  <c:v>5.7059</c:v>
                </c:pt>
                <c:pt idx="536">
                  <c:v>5.7059</c:v>
                </c:pt>
                <c:pt idx="537">
                  <c:v>5.7203</c:v>
                </c:pt>
                <c:pt idx="538">
                  <c:v>5.7346</c:v>
                </c:pt>
                <c:pt idx="539">
                  <c:v>5.7489</c:v>
                </c:pt>
                <c:pt idx="540">
                  <c:v>5.7489</c:v>
                </c:pt>
                <c:pt idx="541">
                  <c:v>5.7633</c:v>
                </c:pt>
                <c:pt idx="542">
                  <c:v>5.7776</c:v>
                </c:pt>
                <c:pt idx="543">
                  <c:v>5.7919</c:v>
                </c:pt>
                <c:pt idx="544">
                  <c:v>5.7919</c:v>
                </c:pt>
                <c:pt idx="545">
                  <c:v>5.8054</c:v>
                </c:pt>
                <c:pt idx="546">
                  <c:v>5.8189</c:v>
                </c:pt>
                <c:pt idx="547">
                  <c:v>5.8324</c:v>
                </c:pt>
                <c:pt idx="548">
                  <c:v>5.8459</c:v>
                </c:pt>
                <c:pt idx="549">
                  <c:v>5.8459</c:v>
                </c:pt>
                <c:pt idx="550">
                  <c:v>5.8623</c:v>
                </c:pt>
                <c:pt idx="551">
                  <c:v>5.8787</c:v>
                </c:pt>
                <c:pt idx="552">
                  <c:v>5.8787</c:v>
                </c:pt>
                <c:pt idx="553">
                  <c:v>5.8975</c:v>
                </c:pt>
                <c:pt idx="554">
                  <c:v>5.9162</c:v>
                </c:pt>
                <c:pt idx="555">
                  <c:v>5.9162</c:v>
                </c:pt>
                <c:pt idx="556">
                  <c:v>5.9297</c:v>
                </c:pt>
                <c:pt idx="557">
                  <c:v>5.9433</c:v>
                </c:pt>
                <c:pt idx="558">
                  <c:v>5.9569</c:v>
                </c:pt>
                <c:pt idx="559">
                  <c:v>5.9569</c:v>
                </c:pt>
                <c:pt idx="560">
                  <c:v>5.9696</c:v>
                </c:pt>
                <c:pt idx="561">
                  <c:v>5.9822</c:v>
                </c:pt>
                <c:pt idx="562">
                  <c:v>5.9949</c:v>
                </c:pt>
                <c:pt idx="563">
                  <c:v>5.9949</c:v>
                </c:pt>
                <c:pt idx="564">
                  <c:v>6.0179</c:v>
                </c:pt>
                <c:pt idx="565">
                  <c:v>6.0179</c:v>
                </c:pt>
                <c:pt idx="566">
                  <c:v>6.0307</c:v>
                </c:pt>
                <c:pt idx="567">
                  <c:v>6.0436</c:v>
                </c:pt>
                <c:pt idx="568">
                  <c:v>6.0564</c:v>
                </c:pt>
                <c:pt idx="569">
                  <c:v>6.0564</c:v>
                </c:pt>
                <c:pt idx="570">
                  <c:v>6.0681</c:v>
                </c:pt>
                <c:pt idx="571">
                  <c:v>6.0681</c:v>
                </c:pt>
                <c:pt idx="572">
                  <c:v>6.0927</c:v>
                </c:pt>
                <c:pt idx="573">
                  <c:v>6.0927</c:v>
                </c:pt>
                <c:pt idx="574">
                  <c:v>6.1124</c:v>
                </c:pt>
                <c:pt idx="575">
                  <c:v>6.1124</c:v>
                </c:pt>
                <c:pt idx="576">
                  <c:v>6.1349</c:v>
                </c:pt>
                <c:pt idx="577">
                  <c:v>6.1349</c:v>
                </c:pt>
                <c:pt idx="578">
                  <c:v>6.1615</c:v>
                </c:pt>
                <c:pt idx="579">
                  <c:v>6.1615</c:v>
                </c:pt>
                <c:pt idx="580">
                  <c:v>6.1785</c:v>
                </c:pt>
                <c:pt idx="581">
                  <c:v>6.1785</c:v>
                </c:pt>
                <c:pt idx="582">
                  <c:v>6.2028</c:v>
                </c:pt>
                <c:pt idx="583">
                  <c:v>6.2028</c:v>
                </c:pt>
                <c:pt idx="584">
                  <c:v>6.2166</c:v>
                </c:pt>
                <c:pt idx="585">
                  <c:v>6.2304</c:v>
                </c:pt>
                <c:pt idx="586">
                  <c:v>6.2442</c:v>
                </c:pt>
                <c:pt idx="587">
                  <c:v>6.2442</c:v>
                </c:pt>
                <c:pt idx="588">
                  <c:v>6.259</c:v>
                </c:pt>
                <c:pt idx="589">
                  <c:v>6.2739</c:v>
                </c:pt>
                <c:pt idx="590">
                  <c:v>6.2887</c:v>
                </c:pt>
                <c:pt idx="591">
                  <c:v>6.2887</c:v>
                </c:pt>
                <c:pt idx="592">
                  <c:v>6.3061</c:v>
                </c:pt>
                <c:pt idx="593">
                  <c:v>6.3235</c:v>
                </c:pt>
                <c:pt idx="594">
                  <c:v>6.3235</c:v>
                </c:pt>
                <c:pt idx="595">
                  <c:v>6.3479</c:v>
                </c:pt>
                <c:pt idx="596">
                  <c:v>6.3479</c:v>
                </c:pt>
                <c:pt idx="597">
                  <c:v>6.3631</c:v>
                </c:pt>
                <c:pt idx="598">
                  <c:v>6.3631</c:v>
                </c:pt>
                <c:pt idx="599">
                  <c:v>6.3785</c:v>
                </c:pt>
                <c:pt idx="600">
                  <c:v>6.3785</c:v>
                </c:pt>
                <c:pt idx="601">
                  <c:v>6.3887</c:v>
                </c:pt>
                <c:pt idx="602">
                  <c:v>6.3887</c:v>
                </c:pt>
                <c:pt idx="603">
                  <c:v>6.4031</c:v>
                </c:pt>
                <c:pt idx="604">
                  <c:v>6.4031</c:v>
                </c:pt>
                <c:pt idx="605">
                  <c:v>6.419</c:v>
                </c:pt>
                <c:pt idx="606">
                  <c:v>6.419</c:v>
                </c:pt>
                <c:pt idx="607">
                  <c:v>6.4317</c:v>
                </c:pt>
                <c:pt idx="608">
                  <c:v>6.4317</c:v>
                </c:pt>
                <c:pt idx="609">
                  <c:v>6.4485</c:v>
                </c:pt>
                <c:pt idx="610">
                  <c:v>6.4653</c:v>
                </c:pt>
                <c:pt idx="611">
                  <c:v>6.4653</c:v>
                </c:pt>
                <c:pt idx="612">
                  <c:v>6.4837</c:v>
                </c:pt>
                <c:pt idx="613">
                  <c:v>6.5021</c:v>
                </c:pt>
                <c:pt idx="614">
                  <c:v>6.5021</c:v>
                </c:pt>
                <c:pt idx="615">
                  <c:v>6.5165</c:v>
                </c:pt>
                <c:pt idx="616">
                  <c:v>6.5308</c:v>
                </c:pt>
                <c:pt idx="617">
                  <c:v>6.5308</c:v>
                </c:pt>
                <c:pt idx="618">
                  <c:v>6.5569</c:v>
                </c:pt>
                <c:pt idx="619">
                  <c:v>6.5569</c:v>
                </c:pt>
                <c:pt idx="620">
                  <c:v>6.5738</c:v>
                </c:pt>
                <c:pt idx="621">
                  <c:v>6.5738</c:v>
                </c:pt>
                <c:pt idx="622">
                  <c:v>6.5996</c:v>
                </c:pt>
                <c:pt idx="623">
                  <c:v>6.5996</c:v>
                </c:pt>
                <c:pt idx="624">
                  <c:v>6.6152</c:v>
                </c:pt>
                <c:pt idx="625">
                  <c:v>6.6307</c:v>
                </c:pt>
                <c:pt idx="626">
                  <c:v>6.6463</c:v>
                </c:pt>
                <c:pt idx="627">
                  <c:v>6.6463</c:v>
                </c:pt>
                <c:pt idx="628">
                  <c:v>6.6607</c:v>
                </c:pt>
                <c:pt idx="629">
                  <c:v>6.6751</c:v>
                </c:pt>
                <c:pt idx="630">
                  <c:v>6.6751</c:v>
                </c:pt>
                <c:pt idx="631">
                  <c:v>6.6913</c:v>
                </c:pt>
                <c:pt idx="632">
                  <c:v>6.7074</c:v>
                </c:pt>
                <c:pt idx="633">
                  <c:v>6.7235</c:v>
                </c:pt>
                <c:pt idx="634">
                  <c:v>6.7235</c:v>
                </c:pt>
                <c:pt idx="635">
                  <c:v>6.7489</c:v>
                </c:pt>
                <c:pt idx="636">
                  <c:v>6.7489</c:v>
                </c:pt>
                <c:pt idx="637">
                  <c:v>6.7724</c:v>
                </c:pt>
                <c:pt idx="638">
                  <c:v>6.7724</c:v>
                </c:pt>
                <c:pt idx="639">
                  <c:v>6.7875</c:v>
                </c:pt>
                <c:pt idx="640">
                  <c:v>6.7875</c:v>
                </c:pt>
                <c:pt idx="641">
                  <c:v>6.8116</c:v>
                </c:pt>
                <c:pt idx="642">
                  <c:v>6.8116</c:v>
                </c:pt>
                <c:pt idx="643">
                  <c:v>6.828</c:v>
                </c:pt>
                <c:pt idx="644">
                  <c:v>6.8444</c:v>
                </c:pt>
                <c:pt idx="645">
                  <c:v>6.8444</c:v>
                </c:pt>
                <c:pt idx="646">
                  <c:v>6.8507</c:v>
                </c:pt>
                <c:pt idx="647">
                  <c:v>6.8507</c:v>
                </c:pt>
                <c:pt idx="648">
                  <c:v>6.8642</c:v>
                </c:pt>
                <c:pt idx="649">
                  <c:v>6.8776</c:v>
                </c:pt>
                <c:pt idx="650">
                  <c:v>6.8911</c:v>
                </c:pt>
                <c:pt idx="651">
                  <c:v>6.8911</c:v>
                </c:pt>
                <c:pt idx="652">
                  <c:v>6.9095</c:v>
                </c:pt>
                <c:pt idx="653">
                  <c:v>6.928</c:v>
                </c:pt>
                <c:pt idx="654">
                  <c:v>6.928</c:v>
                </c:pt>
                <c:pt idx="655">
                  <c:v>6.9491</c:v>
                </c:pt>
                <c:pt idx="656">
                  <c:v>6.9491</c:v>
                </c:pt>
                <c:pt idx="657">
                  <c:v>6.9614</c:v>
                </c:pt>
                <c:pt idx="658">
                  <c:v>6.9737</c:v>
                </c:pt>
                <c:pt idx="659">
                  <c:v>6.986</c:v>
                </c:pt>
                <c:pt idx="660">
                  <c:v>6.9983</c:v>
                </c:pt>
                <c:pt idx="661">
                  <c:v>6.9983</c:v>
                </c:pt>
                <c:pt idx="662">
                  <c:v>7.0126</c:v>
                </c:pt>
                <c:pt idx="663">
                  <c:v>7.0269</c:v>
                </c:pt>
                <c:pt idx="664">
                  <c:v>7.0412</c:v>
                </c:pt>
                <c:pt idx="665">
                  <c:v>7.0412</c:v>
                </c:pt>
                <c:pt idx="666">
                  <c:v>7.0556</c:v>
                </c:pt>
                <c:pt idx="667">
                  <c:v>7.0556</c:v>
                </c:pt>
                <c:pt idx="668">
                  <c:v>7.0657</c:v>
                </c:pt>
                <c:pt idx="669">
                  <c:v>7.0657</c:v>
                </c:pt>
                <c:pt idx="670">
                  <c:v>7.0866</c:v>
                </c:pt>
                <c:pt idx="671">
                  <c:v>7.0866</c:v>
                </c:pt>
                <c:pt idx="672">
                  <c:v>7.0998</c:v>
                </c:pt>
                <c:pt idx="673">
                  <c:v>7.0998</c:v>
                </c:pt>
                <c:pt idx="674">
                  <c:v>7.1142</c:v>
                </c:pt>
                <c:pt idx="675">
                  <c:v>7.1286</c:v>
                </c:pt>
                <c:pt idx="676">
                  <c:v>7.1286</c:v>
                </c:pt>
                <c:pt idx="677">
                  <c:v>7.1484</c:v>
                </c:pt>
                <c:pt idx="678">
                  <c:v>7.1484</c:v>
                </c:pt>
                <c:pt idx="679">
                  <c:v>7.1645</c:v>
                </c:pt>
                <c:pt idx="680">
                  <c:v>7.1806</c:v>
                </c:pt>
                <c:pt idx="681">
                  <c:v>7.1967</c:v>
                </c:pt>
                <c:pt idx="682">
                  <c:v>7.1967</c:v>
                </c:pt>
                <c:pt idx="683">
                  <c:v>7.2137</c:v>
                </c:pt>
                <c:pt idx="684">
                  <c:v>7.2307</c:v>
                </c:pt>
                <c:pt idx="685">
                  <c:v>7.2307</c:v>
                </c:pt>
                <c:pt idx="686">
                  <c:v>7.2512</c:v>
                </c:pt>
                <c:pt idx="687">
                  <c:v>7.2512</c:v>
                </c:pt>
                <c:pt idx="688">
                  <c:v>7.2656</c:v>
                </c:pt>
                <c:pt idx="689">
                  <c:v>7.28</c:v>
                </c:pt>
                <c:pt idx="690">
                  <c:v>7.28</c:v>
                </c:pt>
                <c:pt idx="691">
                  <c:v>7.3041</c:v>
                </c:pt>
                <c:pt idx="692">
                  <c:v>7.3041</c:v>
                </c:pt>
                <c:pt idx="693">
                  <c:v>7.3211</c:v>
                </c:pt>
                <c:pt idx="694">
                  <c:v>7.3381</c:v>
                </c:pt>
                <c:pt idx="695">
                  <c:v>7.3381</c:v>
                </c:pt>
                <c:pt idx="696">
                  <c:v>7.3533</c:v>
                </c:pt>
                <c:pt idx="697">
                  <c:v>7.3685</c:v>
                </c:pt>
                <c:pt idx="698">
                  <c:v>7.3685</c:v>
                </c:pt>
                <c:pt idx="699">
                  <c:v>7.385</c:v>
                </c:pt>
                <c:pt idx="700">
                  <c:v>7.4014</c:v>
                </c:pt>
                <c:pt idx="701">
                  <c:v>7.4014</c:v>
                </c:pt>
                <c:pt idx="702">
                  <c:v>7.4256</c:v>
                </c:pt>
                <c:pt idx="703">
                  <c:v>7.4256</c:v>
                </c:pt>
                <c:pt idx="704">
                  <c:v>7.4449</c:v>
                </c:pt>
                <c:pt idx="705">
                  <c:v>7.4449</c:v>
                </c:pt>
                <c:pt idx="706">
                  <c:v>7.4603</c:v>
                </c:pt>
                <c:pt idx="707">
                  <c:v>7.4603</c:v>
                </c:pt>
                <c:pt idx="708">
                  <c:v>7.4752</c:v>
                </c:pt>
                <c:pt idx="709">
                  <c:v>7.4901</c:v>
                </c:pt>
                <c:pt idx="710">
                  <c:v>7.4901</c:v>
                </c:pt>
                <c:pt idx="711">
                  <c:v>7.5049</c:v>
                </c:pt>
                <c:pt idx="712">
                  <c:v>7.5196</c:v>
                </c:pt>
                <c:pt idx="713">
                  <c:v>7.5343</c:v>
                </c:pt>
                <c:pt idx="714">
                  <c:v>7.5343</c:v>
                </c:pt>
                <c:pt idx="715">
                  <c:v>7.5478</c:v>
                </c:pt>
                <c:pt idx="716">
                  <c:v>7.5478</c:v>
                </c:pt>
                <c:pt idx="717">
                  <c:v>7.563</c:v>
                </c:pt>
                <c:pt idx="718">
                  <c:v>7.5783</c:v>
                </c:pt>
                <c:pt idx="719">
                  <c:v>7.5783</c:v>
                </c:pt>
                <c:pt idx="720">
                  <c:v>7.5884</c:v>
                </c:pt>
                <c:pt idx="721">
                  <c:v>7.5884</c:v>
                </c:pt>
                <c:pt idx="722">
                  <c:v>7.6022</c:v>
                </c:pt>
                <c:pt idx="723">
                  <c:v>7.6161</c:v>
                </c:pt>
                <c:pt idx="724">
                  <c:v>7.6161</c:v>
                </c:pt>
                <c:pt idx="725">
                  <c:v>7.6304</c:v>
                </c:pt>
                <c:pt idx="726">
                  <c:v>7.6447</c:v>
                </c:pt>
                <c:pt idx="727">
                  <c:v>7.659</c:v>
                </c:pt>
                <c:pt idx="728">
                  <c:v>7.659</c:v>
                </c:pt>
                <c:pt idx="729">
                  <c:v>7.6767</c:v>
                </c:pt>
                <c:pt idx="730">
                  <c:v>7.6767</c:v>
                </c:pt>
                <c:pt idx="731">
                  <c:v>7.6852</c:v>
                </c:pt>
                <c:pt idx="732">
                  <c:v>7.6852</c:v>
                </c:pt>
                <c:pt idx="733">
                  <c:v>7.7017</c:v>
                </c:pt>
                <c:pt idx="734">
                  <c:v>7.7017</c:v>
                </c:pt>
                <c:pt idx="735">
                  <c:v>7.7152</c:v>
                </c:pt>
                <c:pt idx="736">
                  <c:v>7.7152</c:v>
                </c:pt>
                <c:pt idx="737">
                  <c:v>7.74</c:v>
                </c:pt>
                <c:pt idx="738">
                  <c:v>7.74</c:v>
                </c:pt>
                <c:pt idx="739">
                  <c:v>7.7526</c:v>
                </c:pt>
                <c:pt idx="740">
                  <c:v>7.7526</c:v>
                </c:pt>
                <c:pt idx="741">
                  <c:v>7.7653</c:v>
                </c:pt>
                <c:pt idx="742">
                  <c:v>7.7653</c:v>
                </c:pt>
                <c:pt idx="743">
                  <c:v>7.7734</c:v>
                </c:pt>
                <c:pt idx="744">
                  <c:v>7.7734</c:v>
                </c:pt>
                <c:pt idx="745">
                  <c:v>7.7779</c:v>
                </c:pt>
                <c:pt idx="746">
                  <c:v>7.7779</c:v>
                </c:pt>
                <c:pt idx="747">
                  <c:v>7.7956</c:v>
                </c:pt>
                <c:pt idx="748">
                  <c:v>7.7956</c:v>
                </c:pt>
                <c:pt idx="749">
                  <c:v>7.7996</c:v>
                </c:pt>
                <c:pt idx="750">
                  <c:v>7.7996</c:v>
                </c:pt>
                <c:pt idx="751">
                  <c:v>7.8153</c:v>
                </c:pt>
                <c:pt idx="752">
                  <c:v>7.831</c:v>
                </c:pt>
                <c:pt idx="753">
                  <c:v>7.831</c:v>
                </c:pt>
                <c:pt idx="754">
                  <c:v>7.8477</c:v>
                </c:pt>
                <c:pt idx="755">
                  <c:v>7.8643</c:v>
                </c:pt>
                <c:pt idx="756">
                  <c:v>7.8643</c:v>
                </c:pt>
                <c:pt idx="757">
                  <c:v>7.8893</c:v>
                </c:pt>
                <c:pt idx="758">
                  <c:v>7.8893</c:v>
                </c:pt>
                <c:pt idx="759">
                  <c:v>7.8925</c:v>
                </c:pt>
                <c:pt idx="760">
                  <c:v>7.8925</c:v>
                </c:pt>
                <c:pt idx="761">
                  <c:v>7.9019</c:v>
                </c:pt>
                <c:pt idx="762">
                  <c:v>7.9019</c:v>
                </c:pt>
                <c:pt idx="763">
                  <c:v>7.9167</c:v>
                </c:pt>
                <c:pt idx="764">
                  <c:v>7.9167</c:v>
                </c:pt>
                <c:pt idx="765">
                  <c:v>7.9234</c:v>
                </c:pt>
                <c:pt idx="766">
                  <c:v>7.9234</c:v>
                </c:pt>
                <c:pt idx="767">
                  <c:v>7.9406</c:v>
                </c:pt>
                <c:pt idx="768">
                  <c:v>7.9577</c:v>
                </c:pt>
                <c:pt idx="769">
                  <c:v>7.9577</c:v>
                </c:pt>
                <c:pt idx="770">
                  <c:v>7.9649</c:v>
                </c:pt>
                <c:pt idx="771">
                  <c:v>7.9649</c:v>
                </c:pt>
                <c:pt idx="772">
                  <c:v>7.9842</c:v>
                </c:pt>
                <c:pt idx="773">
                  <c:v>7.9842</c:v>
                </c:pt>
                <c:pt idx="774">
                  <c:v>7.9905</c:v>
                </c:pt>
                <c:pt idx="775">
                  <c:v>7.9905</c:v>
                </c:pt>
                <c:pt idx="776">
                  <c:v>8.0008</c:v>
                </c:pt>
                <c:pt idx="777">
                  <c:v>8.0008</c:v>
                </c:pt>
                <c:pt idx="778">
                  <c:v>8.0189</c:v>
                </c:pt>
                <c:pt idx="779">
                  <c:v>8.0189</c:v>
                </c:pt>
                <c:pt idx="780">
                  <c:v>8.0418</c:v>
                </c:pt>
                <c:pt idx="781">
                  <c:v>8.0418</c:v>
                </c:pt>
                <c:pt idx="782">
                  <c:v>8.049</c:v>
                </c:pt>
                <c:pt idx="783">
                  <c:v>8.049</c:v>
                </c:pt>
                <c:pt idx="784">
                  <c:v>8.0587</c:v>
                </c:pt>
                <c:pt idx="785">
                  <c:v>8.0587</c:v>
                </c:pt>
                <c:pt idx="786">
                  <c:v>8.0661</c:v>
                </c:pt>
                <c:pt idx="787">
                  <c:v>8.0661</c:v>
                </c:pt>
                <c:pt idx="788">
                  <c:v>8.0907</c:v>
                </c:pt>
                <c:pt idx="789">
                  <c:v>8.0907</c:v>
                </c:pt>
                <c:pt idx="790">
                  <c:v>8.1079</c:v>
                </c:pt>
                <c:pt idx="791">
                  <c:v>8.1252</c:v>
                </c:pt>
                <c:pt idx="792">
                  <c:v>8.1252</c:v>
                </c:pt>
                <c:pt idx="793">
                  <c:v>8.1474</c:v>
                </c:pt>
                <c:pt idx="794">
                  <c:v>8.1474</c:v>
                </c:pt>
                <c:pt idx="795">
                  <c:v>8.1579</c:v>
                </c:pt>
                <c:pt idx="796">
                  <c:v>8.1579</c:v>
                </c:pt>
                <c:pt idx="797">
                  <c:v>8.1662</c:v>
                </c:pt>
                <c:pt idx="798">
                  <c:v>8.1662</c:v>
                </c:pt>
                <c:pt idx="799">
                  <c:v>8.1761</c:v>
                </c:pt>
                <c:pt idx="800">
                  <c:v>8.1761</c:v>
                </c:pt>
                <c:pt idx="801">
                  <c:v>8.1843</c:v>
                </c:pt>
                <c:pt idx="802">
                  <c:v>8.1843</c:v>
                </c:pt>
                <c:pt idx="803">
                  <c:v>8.2058</c:v>
                </c:pt>
                <c:pt idx="804">
                  <c:v>8.2058</c:v>
                </c:pt>
                <c:pt idx="805">
                  <c:v>8.2209</c:v>
                </c:pt>
                <c:pt idx="806">
                  <c:v>8.2209</c:v>
                </c:pt>
                <c:pt idx="807">
                  <c:v>8.2391</c:v>
                </c:pt>
                <c:pt idx="808">
                  <c:v>8.2391</c:v>
                </c:pt>
                <c:pt idx="809">
                  <c:v>8.2606</c:v>
                </c:pt>
                <c:pt idx="810">
                  <c:v>8.2606</c:v>
                </c:pt>
                <c:pt idx="811">
                  <c:v>8.2727</c:v>
                </c:pt>
                <c:pt idx="812">
                  <c:v>8.2727</c:v>
                </c:pt>
                <c:pt idx="813">
                  <c:v>8.2796</c:v>
                </c:pt>
                <c:pt idx="814">
                  <c:v>8.2796</c:v>
                </c:pt>
                <c:pt idx="815">
                  <c:v>8.2854</c:v>
                </c:pt>
                <c:pt idx="816">
                  <c:v>8.2854</c:v>
                </c:pt>
                <c:pt idx="817">
                  <c:v>8.3034</c:v>
                </c:pt>
                <c:pt idx="818">
                  <c:v>8.3214</c:v>
                </c:pt>
                <c:pt idx="819">
                  <c:v>8.3214</c:v>
                </c:pt>
                <c:pt idx="820">
                  <c:v>8.3266</c:v>
                </c:pt>
                <c:pt idx="821">
                  <c:v>8.3266</c:v>
                </c:pt>
                <c:pt idx="822">
                  <c:v>8.334</c:v>
                </c:pt>
                <c:pt idx="823">
                  <c:v>8.334</c:v>
                </c:pt>
                <c:pt idx="824">
                  <c:v>8.3436</c:v>
                </c:pt>
                <c:pt idx="825">
                  <c:v>8.3436</c:v>
                </c:pt>
                <c:pt idx="826">
                  <c:v>8.3656</c:v>
                </c:pt>
                <c:pt idx="827">
                  <c:v>8.3656</c:v>
                </c:pt>
                <c:pt idx="828">
                  <c:v>8.3871</c:v>
                </c:pt>
                <c:pt idx="829">
                  <c:v>8.3871</c:v>
                </c:pt>
                <c:pt idx="830">
                  <c:v>8.3978</c:v>
                </c:pt>
                <c:pt idx="831">
                  <c:v>8.3978</c:v>
                </c:pt>
                <c:pt idx="832">
                  <c:v>8.4094</c:v>
                </c:pt>
                <c:pt idx="833">
                  <c:v>8.4094</c:v>
                </c:pt>
                <c:pt idx="834">
                  <c:v>8.4161</c:v>
                </c:pt>
                <c:pt idx="835">
                  <c:v>8.4161</c:v>
                </c:pt>
                <c:pt idx="836">
                  <c:v>8.4262</c:v>
                </c:pt>
                <c:pt idx="837">
                  <c:v>8.4262</c:v>
                </c:pt>
                <c:pt idx="838">
                  <c:v>8.4424</c:v>
                </c:pt>
                <c:pt idx="839">
                  <c:v>8.4586</c:v>
                </c:pt>
                <c:pt idx="840">
                  <c:v>8.4586</c:v>
                </c:pt>
                <c:pt idx="841">
                  <c:v>8.4807</c:v>
                </c:pt>
                <c:pt idx="842">
                  <c:v>8.4807</c:v>
                </c:pt>
                <c:pt idx="843">
                  <c:v>8.4914</c:v>
                </c:pt>
                <c:pt idx="844">
                  <c:v>8.4914</c:v>
                </c:pt>
                <c:pt idx="845">
                  <c:v>8.5064</c:v>
                </c:pt>
                <c:pt idx="846">
                  <c:v>8.5214</c:v>
                </c:pt>
                <c:pt idx="847">
                  <c:v>8.5214</c:v>
                </c:pt>
                <c:pt idx="848">
                  <c:v>8.5366</c:v>
                </c:pt>
                <c:pt idx="849">
                  <c:v>8.5519</c:v>
                </c:pt>
                <c:pt idx="850">
                  <c:v>8.5671</c:v>
                </c:pt>
                <c:pt idx="851">
                  <c:v>8.5671</c:v>
                </c:pt>
                <c:pt idx="852">
                  <c:v>8.5817</c:v>
                </c:pt>
                <c:pt idx="853">
                  <c:v>8.5962</c:v>
                </c:pt>
                <c:pt idx="854">
                  <c:v>8.6107</c:v>
                </c:pt>
                <c:pt idx="855">
                  <c:v>8.6107</c:v>
                </c:pt>
                <c:pt idx="856">
                  <c:v>8.6311</c:v>
                </c:pt>
                <c:pt idx="857">
                  <c:v>8.6311</c:v>
                </c:pt>
                <c:pt idx="858">
                  <c:v>8.6425</c:v>
                </c:pt>
                <c:pt idx="859">
                  <c:v>8.6425</c:v>
                </c:pt>
                <c:pt idx="860">
                  <c:v>8.6595</c:v>
                </c:pt>
                <c:pt idx="861">
                  <c:v>8.6595</c:v>
                </c:pt>
                <c:pt idx="862">
                  <c:v>8.6839</c:v>
                </c:pt>
                <c:pt idx="863">
                  <c:v>8.6839</c:v>
                </c:pt>
                <c:pt idx="864">
                  <c:v>8.703</c:v>
                </c:pt>
                <c:pt idx="865">
                  <c:v>8.703</c:v>
                </c:pt>
                <c:pt idx="866">
                  <c:v>8.7207</c:v>
                </c:pt>
                <c:pt idx="867">
                  <c:v>8.7207</c:v>
                </c:pt>
                <c:pt idx="868">
                  <c:v>8.7302</c:v>
                </c:pt>
                <c:pt idx="869">
                  <c:v>8.7302</c:v>
                </c:pt>
                <c:pt idx="870">
                  <c:v>8.7568</c:v>
                </c:pt>
                <c:pt idx="871">
                  <c:v>8.7568</c:v>
                </c:pt>
                <c:pt idx="872">
                  <c:v>8.7714</c:v>
                </c:pt>
                <c:pt idx="873">
                  <c:v>8.7714</c:v>
                </c:pt>
                <c:pt idx="874">
                  <c:v>8.7791</c:v>
                </c:pt>
                <c:pt idx="875">
                  <c:v>8.7791</c:v>
                </c:pt>
                <c:pt idx="876">
                  <c:v>8.7981</c:v>
                </c:pt>
                <c:pt idx="877">
                  <c:v>8.7981</c:v>
                </c:pt>
                <c:pt idx="878">
                  <c:v>8.8118</c:v>
                </c:pt>
                <c:pt idx="879">
                  <c:v>8.8118</c:v>
                </c:pt>
                <c:pt idx="880">
                  <c:v>8.8199</c:v>
                </c:pt>
                <c:pt idx="881">
                  <c:v>8.8199</c:v>
                </c:pt>
                <c:pt idx="882">
                  <c:v>8.8414</c:v>
                </c:pt>
                <c:pt idx="883">
                  <c:v>8.8414</c:v>
                </c:pt>
                <c:pt idx="884">
                  <c:v>8.8573</c:v>
                </c:pt>
                <c:pt idx="885">
                  <c:v>8.8573</c:v>
                </c:pt>
                <c:pt idx="886">
                  <c:v>8.8624</c:v>
                </c:pt>
                <c:pt idx="887">
                  <c:v>8.8624</c:v>
                </c:pt>
                <c:pt idx="888">
                  <c:v>8.8789</c:v>
                </c:pt>
                <c:pt idx="889">
                  <c:v>8.8789</c:v>
                </c:pt>
                <c:pt idx="890">
                  <c:v>8.8939</c:v>
                </c:pt>
                <c:pt idx="891">
                  <c:v>8.909</c:v>
                </c:pt>
                <c:pt idx="892">
                  <c:v>8.909</c:v>
                </c:pt>
                <c:pt idx="893">
                  <c:v>8.9254</c:v>
                </c:pt>
                <c:pt idx="894">
                  <c:v>8.9254</c:v>
                </c:pt>
                <c:pt idx="895">
                  <c:v>8.9404</c:v>
                </c:pt>
                <c:pt idx="896">
                  <c:v>8.9554</c:v>
                </c:pt>
                <c:pt idx="897">
                  <c:v>8.9554</c:v>
                </c:pt>
                <c:pt idx="898">
                  <c:v>8.9691</c:v>
                </c:pt>
                <c:pt idx="899">
                  <c:v>8.9829</c:v>
                </c:pt>
                <c:pt idx="900">
                  <c:v>8.9966</c:v>
                </c:pt>
                <c:pt idx="901">
                  <c:v>8.9966</c:v>
                </c:pt>
                <c:pt idx="902">
                  <c:v>9.0113</c:v>
                </c:pt>
                <c:pt idx="903">
                  <c:v>9.026</c:v>
                </c:pt>
                <c:pt idx="904">
                  <c:v>9.026</c:v>
                </c:pt>
                <c:pt idx="905">
                  <c:v>9.046</c:v>
                </c:pt>
                <c:pt idx="906">
                  <c:v>9.046</c:v>
                </c:pt>
                <c:pt idx="907">
                  <c:v>9.0639</c:v>
                </c:pt>
                <c:pt idx="908">
                  <c:v>9.0639</c:v>
                </c:pt>
                <c:pt idx="909">
                  <c:v>9.0884</c:v>
                </c:pt>
                <c:pt idx="910">
                  <c:v>9.0884</c:v>
                </c:pt>
                <c:pt idx="911">
                  <c:v>9.1096</c:v>
                </c:pt>
                <c:pt idx="912">
                  <c:v>9.1096</c:v>
                </c:pt>
                <c:pt idx="913">
                  <c:v>9.1233</c:v>
                </c:pt>
                <c:pt idx="914">
                  <c:v>9.1369</c:v>
                </c:pt>
                <c:pt idx="915">
                  <c:v>9.1369</c:v>
                </c:pt>
                <c:pt idx="916">
                  <c:v>9.1516</c:v>
                </c:pt>
                <c:pt idx="917">
                  <c:v>9.1516</c:v>
                </c:pt>
                <c:pt idx="918">
                  <c:v>9.1662</c:v>
                </c:pt>
                <c:pt idx="919">
                  <c:v>9.1808</c:v>
                </c:pt>
                <c:pt idx="920">
                  <c:v>9.1808</c:v>
                </c:pt>
                <c:pt idx="921">
                  <c:v>9.198</c:v>
                </c:pt>
                <c:pt idx="922">
                  <c:v>9.198</c:v>
                </c:pt>
                <c:pt idx="923">
                  <c:v>9.2122</c:v>
                </c:pt>
                <c:pt idx="924">
                  <c:v>9.2264</c:v>
                </c:pt>
                <c:pt idx="925">
                  <c:v>9.2264</c:v>
                </c:pt>
                <c:pt idx="926">
                  <c:v>9.2412</c:v>
                </c:pt>
                <c:pt idx="927">
                  <c:v>9.2412</c:v>
                </c:pt>
                <c:pt idx="928">
                  <c:v>9.2548</c:v>
                </c:pt>
                <c:pt idx="929">
                  <c:v>9.2684</c:v>
                </c:pt>
                <c:pt idx="930">
                  <c:v>9.282</c:v>
                </c:pt>
                <c:pt idx="931">
                  <c:v>9.282</c:v>
                </c:pt>
                <c:pt idx="932">
                  <c:v>9.308</c:v>
                </c:pt>
                <c:pt idx="933">
                  <c:v>9.308</c:v>
                </c:pt>
                <c:pt idx="934">
                  <c:v>9.3257</c:v>
                </c:pt>
                <c:pt idx="935">
                  <c:v>9.3434</c:v>
                </c:pt>
                <c:pt idx="936">
                  <c:v>9.3434</c:v>
                </c:pt>
                <c:pt idx="937">
                  <c:v>9.3573</c:v>
                </c:pt>
                <c:pt idx="938">
                  <c:v>9.3711</c:v>
                </c:pt>
                <c:pt idx="939">
                  <c:v>9.385</c:v>
                </c:pt>
                <c:pt idx="940">
                  <c:v>9.385</c:v>
                </c:pt>
                <c:pt idx="941">
                  <c:v>9.4095</c:v>
                </c:pt>
                <c:pt idx="942">
                  <c:v>9.4095</c:v>
                </c:pt>
                <c:pt idx="943">
                  <c:v>9.4215</c:v>
                </c:pt>
                <c:pt idx="944">
                  <c:v>9.4215</c:v>
                </c:pt>
                <c:pt idx="945">
                  <c:v>9.4318</c:v>
                </c:pt>
                <c:pt idx="946">
                  <c:v>9.4318</c:v>
                </c:pt>
                <c:pt idx="947">
                  <c:v>9.446</c:v>
                </c:pt>
                <c:pt idx="948">
                  <c:v>9.4602</c:v>
                </c:pt>
                <c:pt idx="949">
                  <c:v>9.4602</c:v>
                </c:pt>
                <c:pt idx="950">
                  <c:v>9.4667</c:v>
                </c:pt>
                <c:pt idx="951">
                  <c:v>9.4667</c:v>
                </c:pt>
                <c:pt idx="952">
                  <c:v>9.4738</c:v>
                </c:pt>
                <c:pt idx="953">
                  <c:v>9.4738</c:v>
                </c:pt>
                <c:pt idx="954">
                  <c:v>9.4857</c:v>
                </c:pt>
                <c:pt idx="955">
                  <c:v>9.4857</c:v>
                </c:pt>
                <c:pt idx="956">
                  <c:v>9.4994</c:v>
                </c:pt>
                <c:pt idx="957">
                  <c:v>9.5132</c:v>
                </c:pt>
                <c:pt idx="958">
                  <c:v>9.5132</c:v>
                </c:pt>
                <c:pt idx="959">
                  <c:v>9.5286</c:v>
                </c:pt>
                <c:pt idx="960">
                  <c:v>9.5439</c:v>
                </c:pt>
                <c:pt idx="961">
                  <c:v>9.5593</c:v>
                </c:pt>
                <c:pt idx="962">
                  <c:v>9.5593</c:v>
                </c:pt>
                <c:pt idx="963">
                  <c:v>9.5796</c:v>
                </c:pt>
                <c:pt idx="964">
                  <c:v>9.5796</c:v>
                </c:pt>
                <c:pt idx="965">
                  <c:v>9.5929</c:v>
                </c:pt>
                <c:pt idx="966">
                  <c:v>9.5929</c:v>
                </c:pt>
                <c:pt idx="967">
                  <c:v>9.6082</c:v>
                </c:pt>
                <c:pt idx="968">
                  <c:v>9.6235</c:v>
                </c:pt>
                <c:pt idx="969">
                  <c:v>9.6235</c:v>
                </c:pt>
                <c:pt idx="970">
                  <c:v>9.6406</c:v>
                </c:pt>
                <c:pt idx="971">
                  <c:v>9.6406</c:v>
                </c:pt>
                <c:pt idx="972">
                  <c:v>9.6553</c:v>
                </c:pt>
                <c:pt idx="973">
                  <c:v>9.6553</c:v>
                </c:pt>
                <c:pt idx="974">
                  <c:v>9.6736</c:v>
                </c:pt>
                <c:pt idx="975">
                  <c:v>9.6736</c:v>
                </c:pt>
                <c:pt idx="976">
                  <c:v>9.688</c:v>
                </c:pt>
                <c:pt idx="977">
                  <c:v>9.7024</c:v>
                </c:pt>
                <c:pt idx="978">
                  <c:v>9.7167</c:v>
                </c:pt>
                <c:pt idx="979">
                  <c:v>9.7311</c:v>
                </c:pt>
                <c:pt idx="980">
                  <c:v>9.7311</c:v>
                </c:pt>
                <c:pt idx="981">
                  <c:v>9.7527</c:v>
                </c:pt>
                <c:pt idx="982">
                  <c:v>9.7527</c:v>
                </c:pt>
                <c:pt idx="983">
                  <c:v>9.7674</c:v>
                </c:pt>
                <c:pt idx="984">
                  <c:v>9.7822</c:v>
                </c:pt>
                <c:pt idx="985">
                  <c:v>9.7822</c:v>
                </c:pt>
                <c:pt idx="986">
                  <c:v>9.7994</c:v>
                </c:pt>
                <c:pt idx="987">
                  <c:v>9.8166</c:v>
                </c:pt>
                <c:pt idx="988">
                  <c:v>9.8166</c:v>
                </c:pt>
                <c:pt idx="989">
                  <c:v>9.8423</c:v>
                </c:pt>
                <c:pt idx="990">
                  <c:v>9.8423</c:v>
                </c:pt>
                <c:pt idx="991">
                  <c:v>9.8686</c:v>
                </c:pt>
                <c:pt idx="992">
                  <c:v>9.8686</c:v>
                </c:pt>
                <c:pt idx="993">
                  <c:v>9.887</c:v>
                </c:pt>
                <c:pt idx="994">
                  <c:v>9.887</c:v>
                </c:pt>
                <c:pt idx="995">
                  <c:v>9.9105</c:v>
                </c:pt>
                <c:pt idx="996">
                  <c:v>9.9105</c:v>
                </c:pt>
                <c:pt idx="997">
                  <c:v>9.9314</c:v>
                </c:pt>
                <c:pt idx="998">
                  <c:v>9.9314</c:v>
                </c:pt>
                <c:pt idx="999">
                  <c:v>9.945</c:v>
                </c:pt>
                <c:pt idx="1000">
                  <c:v>9.9586</c:v>
                </c:pt>
                <c:pt idx="1001">
                  <c:v>9.9586</c:v>
                </c:pt>
                <c:pt idx="1002">
                  <c:v>9.9829</c:v>
                </c:pt>
                <c:pt idx="1003">
                  <c:v>9.9829</c:v>
                </c:pt>
                <c:pt idx="1004">
                  <c:v>10.0021</c:v>
                </c:pt>
                <c:pt idx="1005">
                  <c:v>10.0021</c:v>
                </c:pt>
                <c:pt idx="1006">
                  <c:v>10.0277</c:v>
                </c:pt>
                <c:pt idx="1007">
                  <c:v>10.0277</c:v>
                </c:pt>
                <c:pt idx="1008">
                  <c:v>10.0538</c:v>
                </c:pt>
                <c:pt idx="1009">
                  <c:v>10.0538</c:v>
                </c:pt>
                <c:pt idx="1010">
                  <c:v>10.0772</c:v>
                </c:pt>
                <c:pt idx="1011">
                  <c:v>10.0772</c:v>
                </c:pt>
                <c:pt idx="1012">
                  <c:v>10.0961</c:v>
                </c:pt>
                <c:pt idx="1013">
                  <c:v>10.0961</c:v>
                </c:pt>
                <c:pt idx="1014">
                  <c:v>10.119</c:v>
                </c:pt>
                <c:pt idx="1015">
                  <c:v>10.119</c:v>
                </c:pt>
                <c:pt idx="1016">
                  <c:v>10.1444</c:v>
                </c:pt>
                <c:pt idx="1017">
                  <c:v>10.1444</c:v>
                </c:pt>
                <c:pt idx="1018">
                  <c:v>10.1612</c:v>
                </c:pt>
                <c:pt idx="1019">
                  <c:v>10.1612</c:v>
                </c:pt>
                <c:pt idx="1020">
                  <c:v>10.1662</c:v>
                </c:pt>
                <c:pt idx="1021">
                  <c:v>10.1662</c:v>
                </c:pt>
                <c:pt idx="1022">
                  <c:v>10.1851</c:v>
                </c:pt>
                <c:pt idx="1023">
                  <c:v>10.204</c:v>
                </c:pt>
                <c:pt idx="1024">
                  <c:v>10.204</c:v>
                </c:pt>
                <c:pt idx="1025">
                  <c:v>10.2221</c:v>
                </c:pt>
                <c:pt idx="1026">
                  <c:v>10.2402</c:v>
                </c:pt>
                <c:pt idx="1027">
                  <c:v>10.2402</c:v>
                </c:pt>
                <c:pt idx="1028">
                  <c:v>10.2539</c:v>
                </c:pt>
                <c:pt idx="1029">
                  <c:v>10.2676</c:v>
                </c:pt>
                <c:pt idx="1030">
                  <c:v>10.2676</c:v>
                </c:pt>
                <c:pt idx="1031">
                  <c:v>10.2864</c:v>
                </c:pt>
                <c:pt idx="1032">
                  <c:v>10.3052</c:v>
                </c:pt>
                <c:pt idx="1033">
                  <c:v>10.3052</c:v>
                </c:pt>
                <c:pt idx="1034">
                  <c:v>10.3298</c:v>
                </c:pt>
                <c:pt idx="1035">
                  <c:v>10.3298</c:v>
                </c:pt>
                <c:pt idx="1036">
                  <c:v>10.3533</c:v>
                </c:pt>
                <c:pt idx="1037">
                  <c:v>10.3533</c:v>
                </c:pt>
                <c:pt idx="1038">
                  <c:v>10.3776</c:v>
                </c:pt>
                <c:pt idx="1039">
                  <c:v>10.3776</c:v>
                </c:pt>
                <c:pt idx="1040">
                  <c:v>10.3985</c:v>
                </c:pt>
                <c:pt idx="1041">
                  <c:v>10.3985</c:v>
                </c:pt>
                <c:pt idx="1042">
                  <c:v>10.4133</c:v>
                </c:pt>
                <c:pt idx="1043">
                  <c:v>10.4133</c:v>
                </c:pt>
                <c:pt idx="1044">
                  <c:v>10.4323</c:v>
                </c:pt>
                <c:pt idx="1045">
                  <c:v>10.4323</c:v>
                </c:pt>
                <c:pt idx="1046">
                  <c:v>10.457</c:v>
                </c:pt>
                <c:pt idx="1047">
                  <c:v>10.457</c:v>
                </c:pt>
                <c:pt idx="1048">
                  <c:v>10.4769</c:v>
                </c:pt>
                <c:pt idx="1049">
                  <c:v>10.4769</c:v>
                </c:pt>
                <c:pt idx="1050">
                  <c:v>10.4964</c:v>
                </c:pt>
                <c:pt idx="1051">
                  <c:v>10.4964</c:v>
                </c:pt>
                <c:pt idx="1052">
                  <c:v>10.5167</c:v>
                </c:pt>
                <c:pt idx="1053">
                  <c:v>10.5167</c:v>
                </c:pt>
                <c:pt idx="1054">
                  <c:v>10.5365</c:v>
                </c:pt>
                <c:pt idx="1055">
                  <c:v>10.5365</c:v>
                </c:pt>
                <c:pt idx="1056">
                  <c:v>10.5587</c:v>
                </c:pt>
                <c:pt idx="1057">
                  <c:v>10.5587</c:v>
                </c:pt>
                <c:pt idx="1058">
                  <c:v>10.5805</c:v>
                </c:pt>
                <c:pt idx="1059">
                  <c:v>10.5805</c:v>
                </c:pt>
                <c:pt idx="1060">
                  <c:v>10.6003</c:v>
                </c:pt>
                <c:pt idx="1061">
                  <c:v>10.6003</c:v>
                </c:pt>
                <c:pt idx="1062">
                  <c:v>10.6088</c:v>
                </c:pt>
                <c:pt idx="1063">
                  <c:v>10.6088</c:v>
                </c:pt>
                <c:pt idx="1064">
                  <c:v>10.6291</c:v>
                </c:pt>
                <c:pt idx="1065">
                  <c:v>10.6291</c:v>
                </c:pt>
                <c:pt idx="1066">
                  <c:v>10.6507</c:v>
                </c:pt>
                <c:pt idx="1067">
                  <c:v>10.6507</c:v>
                </c:pt>
                <c:pt idx="1068">
                  <c:v>10.6614</c:v>
                </c:pt>
                <c:pt idx="1069">
                  <c:v>10.6614</c:v>
                </c:pt>
                <c:pt idx="1070">
                  <c:v>10.6844</c:v>
                </c:pt>
                <c:pt idx="1071">
                  <c:v>10.6844</c:v>
                </c:pt>
                <c:pt idx="1072">
                  <c:v>10.7065</c:v>
                </c:pt>
                <c:pt idx="1073">
                  <c:v>10.7065</c:v>
                </c:pt>
                <c:pt idx="1074">
                  <c:v>10.7275</c:v>
                </c:pt>
                <c:pt idx="1075">
                  <c:v>10.7275</c:v>
                </c:pt>
                <c:pt idx="1076">
                  <c:v>10.7495</c:v>
                </c:pt>
                <c:pt idx="1077">
                  <c:v>10.7495</c:v>
                </c:pt>
                <c:pt idx="1078">
                  <c:v>10.764</c:v>
                </c:pt>
                <c:pt idx="1079">
                  <c:v>10.764</c:v>
                </c:pt>
                <c:pt idx="1080">
                  <c:v>10.7717</c:v>
                </c:pt>
                <c:pt idx="1081">
                  <c:v>10.7717</c:v>
                </c:pt>
                <c:pt idx="1082">
                  <c:v>10.7851</c:v>
                </c:pt>
                <c:pt idx="1083">
                  <c:v>10.7851</c:v>
                </c:pt>
                <c:pt idx="1084">
                  <c:v>10.8001</c:v>
                </c:pt>
                <c:pt idx="1085">
                  <c:v>10.8001</c:v>
                </c:pt>
                <c:pt idx="1086">
                  <c:v>10.8153</c:v>
                </c:pt>
                <c:pt idx="1087">
                  <c:v>10.8304</c:v>
                </c:pt>
                <c:pt idx="1088">
                  <c:v>10.8456</c:v>
                </c:pt>
                <c:pt idx="1089">
                  <c:v>10.8456</c:v>
                </c:pt>
                <c:pt idx="1090">
                  <c:v>10.8581</c:v>
                </c:pt>
                <c:pt idx="1091">
                  <c:v>10.8706</c:v>
                </c:pt>
                <c:pt idx="1092">
                  <c:v>10.8832</c:v>
                </c:pt>
                <c:pt idx="1093">
                  <c:v>10.8957</c:v>
                </c:pt>
                <c:pt idx="1094">
                  <c:v>10.8957</c:v>
                </c:pt>
                <c:pt idx="1095">
                  <c:v>10.9083</c:v>
                </c:pt>
                <c:pt idx="1096">
                  <c:v>10.9209</c:v>
                </c:pt>
                <c:pt idx="1097">
                  <c:v>10.9336</c:v>
                </c:pt>
                <c:pt idx="1098">
                  <c:v>10.9462</c:v>
                </c:pt>
                <c:pt idx="1099">
                  <c:v>10.9588</c:v>
                </c:pt>
                <c:pt idx="1100">
                  <c:v>10.9588</c:v>
                </c:pt>
                <c:pt idx="1101">
                  <c:v>10.9858</c:v>
                </c:pt>
                <c:pt idx="1102">
                  <c:v>10.9858</c:v>
                </c:pt>
                <c:pt idx="1103">
                  <c:v>11.0088</c:v>
                </c:pt>
                <c:pt idx="1104">
                  <c:v>11.0088</c:v>
                </c:pt>
                <c:pt idx="1105">
                  <c:v>11.0265</c:v>
                </c:pt>
                <c:pt idx="1106">
                  <c:v>11.0265</c:v>
                </c:pt>
                <c:pt idx="1107">
                  <c:v>11.0423</c:v>
                </c:pt>
                <c:pt idx="1108">
                  <c:v>11.0581</c:v>
                </c:pt>
                <c:pt idx="1109">
                  <c:v>11.0581</c:v>
                </c:pt>
                <c:pt idx="1110">
                  <c:v>11.0733</c:v>
                </c:pt>
                <c:pt idx="1111">
                  <c:v>11.0733</c:v>
                </c:pt>
                <c:pt idx="1112">
                  <c:v>11.0929</c:v>
                </c:pt>
                <c:pt idx="1113">
                  <c:v>11.0929</c:v>
                </c:pt>
                <c:pt idx="1114">
                  <c:v>11.0929</c:v>
                </c:pt>
                <c:pt idx="1115">
                  <c:v>11.0929</c:v>
                </c:pt>
              </c:numCache>
            </c:numRef>
          </c:xVal>
          <c:yVal>
            <c:numRef>
              <c:f>'half dome cable route'!$B$2:$B$1117</c:f>
              <c:numCache>
                <c:formatCode>General</c:formatCode>
                <c:ptCount val="1116"/>
                <c:pt idx="0">
                  <c:v>1228.88</c:v>
                </c:pt>
                <c:pt idx="1">
                  <c:v>1230.16</c:v>
                </c:pt>
                <c:pt idx="2">
                  <c:v>1231.28</c:v>
                </c:pt>
                <c:pt idx="3">
                  <c:v>1231.28</c:v>
                </c:pt>
                <c:pt idx="4">
                  <c:v>1231.64</c:v>
                </c:pt>
                <c:pt idx="5">
                  <c:v>1231.75</c:v>
                </c:pt>
                <c:pt idx="6">
                  <c:v>1233.22</c:v>
                </c:pt>
                <c:pt idx="7">
                  <c:v>1233.22</c:v>
                </c:pt>
                <c:pt idx="8">
                  <c:v>1234.26</c:v>
                </c:pt>
                <c:pt idx="9">
                  <c:v>1235.31</c:v>
                </c:pt>
                <c:pt idx="10">
                  <c:v>1236.25</c:v>
                </c:pt>
                <c:pt idx="11">
                  <c:v>1237.29</c:v>
                </c:pt>
                <c:pt idx="12">
                  <c:v>1238.3</c:v>
                </c:pt>
                <c:pt idx="13">
                  <c:v>1239.53</c:v>
                </c:pt>
                <c:pt idx="14">
                  <c:v>1241.23</c:v>
                </c:pt>
                <c:pt idx="15">
                  <c:v>1241.23</c:v>
                </c:pt>
                <c:pt idx="16">
                  <c:v>1243.46</c:v>
                </c:pt>
                <c:pt idx="17">
                  <c:v>1246.85</c:v>
                </c:pt>
                <c:pt idx="18">
                  <c:v>1249.86</c:v>
                </c:pt>
                <c:pt idx="19">
                  <c:v>1252.69</c:v>
                </c:pt>
                <c:pt idx="20">
                  <c:v>1254.91</c:v>
                </c:pt>
                <c:pt idx="21">
                  <c:v>1254.91</c:v>
                </c:pt>
                <c:pt idx="22">
                  <c:v>1255.69</c:v>
                </c:pt>
                <c:pt idx="23">
                  <c:v>1256.82</c:v>
                </c:pt>
                <c:pt idx="24">
                  <c:v>1257.87</c:v>
                </c:pt>
                <c:pt idx="25">
                  <c:v>1259.08</c:v>
                </c:pt>
                <c:pt idx="26">
                  <c:v>1260.2</c:v>
                </c:pt>
                <c:pt idx="27">
                  <c:v>1261.55</c:v>
                </c:pt>
                <c:pt idx="28">
                  <c:v>1263.11</c:v>
                </c:pt>
                <c:pt idx="29">
                  <c:v>1264.55</c:v>
                </c:pt>
                <c:pt idx="30">
                  <c:v>1265.5</c:v>
                </c:pt>
                <c:pt idx="31">
                  <c:v>1266.33</c:v>
                </c:pt>
                <c:pt idx="32">
                  <c:v>1266.33</c:v>
                </c:pt>
                <c:pt idx="33">
                  <c:v>1266.13</c:v>
                </c:pt>
                <c:pt idx="34">
                  <c:v>1265.1</c:v>
                </c:pt>
                <c:pt idx="35">
                  <c:v>1264.48</c:v>
                </c:pt>
                <c:pt idx="36">
                  <c:v>1263.86</c:v>
                </c:pt>
                <c:pt idx="37">
                  <c:v>1262.81</c:v>
                </c:pt>
                <c:pt idx="38">
                  <c:v>1261.79</c:v>
                </c:pt>
                <c:pt idx="39">
                  <c:v>1260.86</c:v>
                </c:pt>
                <c:pt idx="40">
                  <c:v>1260.86</c:v>
                </c:pt>
                <c:pt idx="41">
                  <c:v>1261.1</c:v>
                </c:pt>
                <c:pt idx="42">
                  <c:v>1261</c:v>
                </c:pt>
                <c:pt idx="43">
                  <c:v>1259.9</c:v>
                </c:pt>
                <c:pt idx="44">
                  <c:v>1259.9</c:v>
                </c:pt>
                <c:pt idx="45">
                  <c:v>1262.11</c:v>
                </c:pt>
                <c:pt idx="46">
                  <c:v>1263.47</c:v>
                </c:pt>
                <c:pt idx="47">
                  <c:v>1263.47</c:v>
                </c:pt>
                <c:pt idx="48">
                  <c:v>1266.55</c:v>
                </c:pt>
                <c:pt idx="49">
                  <c:v>1271.11</c:v>
                </c:pt>
                <c:pt idx="50">
                  <c:v>1277</c:v>
                </c:pt>
                <c:pt idx="51">
                  <c:v>1282.49</c:v>
                </c:pt>
                <c:pt idx="52">
                  <c:v>1285</c:v>
                </c:pt>
                <c:pt idx="53">
                  <c:v>1285.42</c:v>
                </c:pt>
                <c:pt idx="54">
                  <c:v>1284.53</c:v>
                </c:pt>
                <c:pt idx="55">
                  <c:v>1287.79</c:v>
                </c:pt>
                <c:pt idx="56">
                  <c:v>1294.25</c:v>
                </c:pt>
                <c:pt idx="57">
                  <c:v>1297.3</c:v>
                </c:pt>
                <c:pt idx="58">
                  <c:v>1297.3</c:v>
                </c:pt>
                <c:pt idx="59">
                  <c:v>1296.88</c:v>
                </c:pt>
                <c:pt idx="60">
                  <c:v>1295.87</c:v>
                </c:pt>
                <c:pt idx="61">
                  <c:v>1292.19</c:v>
                </c:pt>
                <c:pt idx="62">
                  <c:v>1289.2</c:v>
                </c:pt>
                <c:pt idx="63">
                  <c:v>1289.2</c:v>
                </c:pt>
                <c:pt idx="64">
                  <c:v>1288.06</c:v>
                </c:pt>
                <c:pt idx="65">
                  <c:v>1289</c:v>
                </c:pt>
                <c:pt idx="66">
                  <c:v>1291.79</c:v>
                </c:pt>
                <c:pt idx="67">
                  <c:v>1293.25</c:v>
                </c:pt>
                <c:pt idx="68">
                  <c:v>1293.25</c:v>
                </c:pt>
                <c:pt idx="69">
                  <c:v>1295.64</c:v>
                </c:pt>
                <c:pt idx="70">
                  <c:v>1297.56</c:v>
                </c:pt>
                <c:pt idx="71">
                  <c:v>1299.13</c:v>
                </c:pt>
                <c:pt idx="72">
                  <c:v>1300.53</c:v>
                </c:pt>
                <c:pt idx="73">
                  <c:v>1301.93</c:v>
                </c:pt>
                <c:pt idx="74">
                  <c:v>1303.38</c:v>
                </c:pt>
                <c:pt idx="75">
                  <c:v>1303.38</c:v>
                </c:pt>
                <c:pt idx="76">
                  <c:v>1305.16</c:v>
                </c:pt>
                <c:pt idx="77">
                  <c:v>1306.64</c:v>
                </c:pt>
                <c:pt idx="78">
                  <c:v>1307.51</c:v>
                </c:pt>
                <c:pt idx="79">
                  <c:v>1307.57</c:v>
                </c:pt>
                <c:pt idx="80">
                  <c:v>1307.57</c:v>
                </c:pt>
                <c:pt idx="81">
                  <c:v>1308.2</c:v>
                </c:pt>
                <c:pt idx="82">
                  <c:v>1309.91</c:v>
                </c:pt>
                <c:pt idx="83">
                  <c:v>1312.7</c:v>
                </c:pt>
                <c:pt idx="84">
                  <c:v>1312.7</c:v>
                </c:pt>
                <c:pt idx="85">
                  <c:v>1314.82</c:v>
                </c:pt>
                <c:pt idx="86">
                  <c:v>1320.48</c:v>
                </c:pt>
                <c:pt idx="87">
                  <c:v>1320.48</c:v>
                </c:pt>
                <c:pt idx="88">
                  <c:v>1325.47</c:v>
                </c:pt>
                <c:pt idx="89">
                  <c:v>1330.47</c:v>
                </c:pt>
                <c:pt idx="90">
                  <c:v>1330.47</c:v>
                </c:pt>
                <c:pt idx="91">
                  <c:v>1335</c:v>
                </c:pt>
                <c:pt idx="92">
                  <c:v>1339.19</c:v>
                </c:pt>
                <c:pt idx="93">
                  <c:v>1343.19</c:v>
                </c:pt>
                <c:pt idx="94">
                  <c:v>1346.39</c:v>
                </c:pt>
                <c:pt idx="95">
                  <c:v>1348.17</c:v>
                </c:pt>
                <c:pt idx="96">
                  <c:v>1348.17</c:v>
                </c:pt>
                <c:pt idx="97">
                  <c:v>1349.36</c:v>
                </c:pt>
                <c:pt idx="98">
                  <c:v>1350.09</c:v>
                </c:pt>
                <c:pt idx="99">
                  <c:v>1350.29</c:v>
                </c:pt>
                <c:pt idx="100">
                  <c:v>1349.7</c:v>
                </c:pt>
                <c:pt idx="101">
                  <c:v>1349.7</c:v>
                </c:pt>
                <c:pt idx="102">
                  <c:v>1349.31</c:v>
                </c:pt>
                <c:pt idx="103">
                  <c:v>1348.73</c:v>
                </c:pt>
                <c:pt idx="104">
                  <c:v>1348.73</c:v>
                </c:pt>
                <c:pt idx="105">
                  <c:v>1337.62</c:v>
                </c:pt>
                <c:pt idx="106">
                  <c:v>1336.27</c:v>
                </c:pt>
                <c:pt idx="107">
                  <c:v>1338.42</c:v>
                </c:pt>
                <c:pt idx="108">
                  <c:v>1338.42</c:v>
                </c:pt>
                <c:pt idx="109">
                  <c:v>1343.77</c:v>
                </c:pt>
                <c:pt idx="110">
                  <c:v>1343.77</c:v>
                </c:pt>
                <c:pt idx="111">
                  <c:v>1349.14</c:v>
                </c:pt>
                <c:pt idx="112">
                  <c:v>1354.13</c:v>
                </c:pt>
                <c:pt idx="113">
                  <c:v>1357.93</c:v>
                </c:pt>
                <c:pt idx="114">
                  <c:v>1361.34</c:v>
                </c:pt>
                <c:pt idx="115">
                  <c:v>1364.09</c:v>
                </c:pt>
                <c:pt idx="116">
                  <c:v>1364.09</c:v>
                </c:pt>
                <c:pt idx="117">
                  <c:v>1366.93</c:v>
                </c:pt>
                <c:pt idx="118">
                  <c:v>1369.27</c:v>
                </c:pt>
                <c:pt idx="119">
                  <c:v>1370.69</c:v>
                </c:pt>
                <c:pt idx="120">
                  <c:v>1370.76</c:v>
                </c:pt>
                <c:pt idx="121">
                  <c:v>1370.31</c:v>
                </c:pt>
                <c:pt idx="122">
                  <c:v>1369.94</c:v>
                </c:pt>
                <c:pt idx="123">
                  <c:v>1371.71</c:v>
                </c:pt>
                <c:pt idx="124">
                  <c:v>1376.21</c:v>
                </c:pt>
                <c:pt idx="125">
                  <c:v>1381.26</c:v>
                </c:pt>
                <c:pt idx="126">
                  <c:v>1385.94</c:v>
                </c:pt>
                <c:pt idx="127">
                  <c:v>1390</c:v>
                </c:pt>
                <c:pt idx="128">
                  <c:v>1394.79</c:v>
                </c:pt>
                <c:pt idx="129">
                  <c:v>1394.79</c:v>
                </c:pt>
                <c:pt idx="130">
                  <c:v>1399.65</c:v>
                </c:pt>
                <c:pt idx="131">
                  <c:v>1402.55</c:v>
                </c:pt>
                <c:pt idx="132">
                  <c:v>1404.73</c:v>
                </c:pt>
                <c:pt idx="133">
                  <c:v>1406.07</c:v>
                </c:pt>
                <c:pt idx="134">
                  <c:v>1406.75</c:v>
                </c:pt>
                <c:pt idx="135">
                  <c:v>1407.24</c:v>
                </c:pt>
                <c:pt idx="136">
                  <c:v>1408.39</c:v>
                </c:pt>
                <c:pt idx="137">
                  <c:v>1408.39</c:v>
                </c:pt>
                <c:pt idx="138">
                  <c:v>1408.66</c:v>
                </c:pt>
                <c:pt idx="139">
                  <c:v>1408.8</c:v>
                </c:pt>
                <c:pt idx="140">
                  <c:v>1408.23</c:v>
                </c:pt>
                <c:pt idx="141">
                  <c:v>1406.73</c:v>
                </c:pt>
                <c:pt idx="142">
                  <c:v>1406.73</c:v>
                </c:pt>
                <c:pt idx="143">
                  <c:v>1406.62</c:v>
                </c:pt>
                <c:pt idx="144">
                  <c:v>1406.31</c:v>
                </c:pt>
                <c:pt idx="145">
                  <c:v>1405.61</c:v>
                </c:pt>
                <c:pt idx="146">
                  <c:v>1404.5</c:v>
                </c:pt>
                <c:pt idx="147">
                  <c:v>1404.77</c:v>
                </c:pt>
                <c:pt idx="148">
                  <c:v>1404.77</c:v>
                </c:pt>
                <c:pt idx="149">
                  <c:v>1403.56</c:v>
                </c:pt>
                <c:pt idx="150">
                  <c:v>1405.13</c:v>
                </c:pt>
                <c:pt idx="151">
                  <c:v>1405.13</c:v>
                </c:pt>
                <c:pt idx="152">
                  <c:v>1407.5</c:v>
                </c:pt>
                <c:pt idx="153">
                  <c:v>1407.5</c:v>
                </c:pt>
                <c:pt idx="154">
                  <c:v>1405.38</c:v>
                </c:pt>
                <c:pt idx="155">
                  <c:v>1405.38</c:v>
                </c:pt>
                <c:pt idx="156">
                  <c:v>1415.49</c:v>
                </c:pt>
                <c:pt idx="157">
                  <c:v>1415.49</c:v>
                </c:pt>
                <c:pt idx="158">
                  <c:v>1423.36</c:v>
                </c:pt>
                <c:pt idx="159">
                  <c:v>1432.83</c:v>
                </c:pt>
                <c:pt idx="160">
                  <c:v>1441.83</c:v>
                </c:pt>
                <c:pt idx="161">
                  <c:v>1441.83</c:v>
                </c:pt>
                <c:pt idx="162">
                  <c:v>1449.86</c:v>
                </c:pt>
                <c:pt idx="163">
                  <c:v>1450.88</c:v>
                </c:pt>
                <c:pt idx="164">
                  <c:v>1450.88</c:v>
                </c:pt>
                <c:pt idx="165">
                  <c:v>1455.53</c:v>
                </c:pt>
                <c:pt idx="166">
                  <c:v>1458.85</c:v>
                </c:pt>
                <c:pt idx="167">
                  <c:v>1458.85</c:v>
                </c:pt>
                <c:pt idx="168">
                  <c:v>1462.58</c:v>
                </c:pt>
                <c:pt idx="169">
                  <c:v>1462.58</c:v>
                </c:pt>
                <c:pt idx="170">
                  <c:v>1464.43</c:v>
                </c:pt>
                <c:pt idx="171">
                  <c:v>1471.11</c:v>
                </c:pt>
                <c:pt idx="172">
                  <c:v>1476</c:v>
                </c:pt>
                <c:pt idx="173">
                  <c:v>1480.07</c:v>
                </c:pt>
                <c:pt idx="174">
                  <c:v>1482.64</c:v>
                </c:pt>
                <c:pt idx="175">
                  <c:v>1482.64</c:v>
                </c:pt>
                <c:pt idx="176">
                  <c:v>1488.17</c:v>
                </c:pt>
                <c:pt idx="177">
                  <c:v>1492.78</c:v>
                </c:pt>
                <c:pt idx="178">
                  <c:v>1497.32</c:v>
                </c:pt>
                <c:pt idx="179">
                  <c:v>1507.25</c:v>
                </c:pt>
                <c:pt idx="180">
                  <c:v>1507.25</c:v>
                </c:pt>
                <c:pt idx="181">
                  <c:v>1507</c:v>
                </c:pt>
                <c:pt idx="182">
                  <c:v>1524.95</c:v>
                </c:pt>
                <c:pt idx="183">
                  <c:v>1533.46</c:v>
                </c:pt>
                <c:pt idx="184">
                  <c:v>1533.46</c:v>
                </c:pt>
                <c:pt idx="185">
                  <c:v>1536.86</c:v>
                </c:pt>
                <c:pt idx="186">
                  <c:v>1537.78</c:v>
                </c:pt>
                <c:pt idx="187">
                  <c:v>1539.45</c:v>
                </c:pt>
                <c:pt idx="188">
                  <c:v>1541.69</c:v>
                </c:pt>
                <c:pt idx="189">
                  <c:v>1543.84</c:v>
                </c:pt>
                <c:pt idx="190">
                  <c:v>1545.07</c:v>
                </c:pt>
                <c:pt idx="191">
                  <c:v>1545.07</c:v>
                </c:pt>
                <c:pt idx="192">
                  <c:v>1546.3</c:v>
                </c:pt>
                <c:pt idx="193">
                  <c:v>1547.06</c:v>
                </c:pt>
                <c:pt idx="194">
                  <c:v>1547.64</c:v>
                </c:pt>
                <c:pt idx="195">
                  <c:v>1548.29</c:v>
                </c:pt>
                <c:pt idx="196">
                  <c:v>1548.29</c:v>
                </c:pt>
                <c:pt idx="197">
                  <c:v>1550.07</c:v>
                </c:pt>
                <c:pt idx="198">
                  <c:v>1553.17</c:v>
                </c:pt>
                <c:pt idx="199">
                  <c:v>1557.28</c:v>
                </c:pt>
                <c:pt idx="200">
                  <c:v>1561.23</c:v>
                </c:pt>
                <c:pt idx="201">
                  <c:v>1564.39</c:v>
                </c:pt>
                <c:pt idx="202">
                  <c:v>1564.39</c:v>
                </c:pt>
                <c:pt idx="203">
                  <c:v>1568.2</c:v>
                </c:pt>
                <c:pt idx="204">
                  <c:v>1568.2</c:v>
                </c:pt>
                <c:pt idx="205">
                  <c:v>1570.37</c:v>
                </c:pt>
                <c:pt idx="206">
                  <c:v>1572</c:v>
                </c:pt>
                <c:pt idx="207">
                  <c:v>1576.57</c:v>
                </c:pt>
                <c:pt idx="208">
                  <c:v>1582.16</c:v>
                </c:pt>
                <c:pt idx="209">
                  <c:v>1582.16</c:v>
                </c:pt>
                <c:pt idx="210">
                  <c:v>1582.44</c:v>
                </c:pt>
                <c:pt idx="211">
                  <c:v>1582.2</c:v>
                </c:pt>
                <c:pt idx="212">
                  <c:v>1581.88</c:v>
                </c:pt>
                <c:pt idx="213">
                  <c:v>1581.21</c:v>
                </c:pt>
                <c:pt idx="214">
                  <c:v>1581.21</c:v>
                </c:pt>
                <c:pt idx="215">
                  <c:v>1575.49</c:v>
                </c:pt>
                <c:pt idx="216">
                  <c:v>1568.89</c:v>
                </c:pt>
                <c:pt idx="217">
                  <c:v>1562.2</c:v>
                </c:pt>
                <c:pt idx="218">
                  <c:v>1562.08</c:v>
                </c:pt>
                <c:pt idx="219">
                  <c:v>1565.09</c:v>
                </c:pt>
                <c:pt idx="220">
                  <c:v>1565.09</c:v>
                </c:pt>
                <c:pt idx="221">
                  <c:v>1575.38</c:v>
                </c:pt>
                <c:pt idx="222">
                  <c:v>1585.86</c:v>
                </c:pt>
                <c:pt idx="223">
                  <c:v>1588.17</c:v>
                </c:pt>
                <c:pt idx="224">
                  <c:v>1588.17</c:v>
                </c:pt>
                <c:pt idx="225">
                  <c:v>1588.11</c:v>
                </c:pt>
                <c:pt idx="226">
                  <c:v>1587.9</c:v>
                </c:pt>
                <c:pt idx="227">
                  <c:v>1588.44</c:v>
                </c:pt>
                <c:pt idx="228">
                  <c:v>1590.41</c:v>
                </c:pt>
                <c:pt idx="229">
                  <c:v>1594</c:v>
                </c:pt>
                <c:pt idx="230">
                  <c:v>1594</c:v>
                </c:pt>
                <c:pt idx="231">
                  <c:v>1603.61</c:v>
                </c:pt>
                <c:pt idx="232">
                  <c:v>1603.61</c:v>
                </c:pt>
                <c:pt idx="233">
                  <c:v>1605.37</c:v>
                </c:pt>
                <c:pt idx="234">
                  <c:v>1605.37</c:v>
                </c:pt>
                <c:pt idx="235">
                  <c:v>1606.6</c:v>
                </c:pt>
                <c:pt idx="236">
                  <c:v>1606.6</c:v>
                </c:pt>
                <c:pt idx="237">
                  <c:v>1607.18</c:v>
                </c:pt>
                <c:pt idx="238">
                  <c:v>1607.11</c:v>
                </c:pt>
                <c:pt idx="239">
                  <c:v>1606.44</c:v>
                </c:pt>
                <c:pt idx="240">
                  <c:v>1606.44</c:v>
                </c:pt>
                <c:pt idx="241">
                  <c:v>1605.15</c:v>
                </c:pt>
                <c:pt idx="242">
                  <c:v>1601.72</c:v>
                </c:pt>
                <c:pt idx="243">
                  <c:v>1601.72</c:v>
                </c:pt>
                <c:pt idx="244">
                  <c:v>1607.41</c:v>
                </c:pt>
                <c:pt idx="245">
                  <c:v>1610.52</c:v>
                </c:pt>
                <c:pt idx="246">
                  <c:v>1610.52</c:v>
                </c:pt>
                <c:pt idx="247">
                  <c:v>1612</c:v>
                </c:pt>
                <c:pt idx="248">
                  <c:v>1613.68</c:v>
                </c:pt>
                <c:pt idx="249">
                  <c:v>1613.68</c:v>
                </c:pt>
                <c:pt idx="250">
                  <c:v>1614.27</c:v>
                </c:pt>
                <c:pt idx="251">
                  <c:v>1614.23</c:v>
                </c:pt>
                <c:pt idx="252">
                  <c:v>1613.74</c:v>
                </c:pt>
                <c:pt idx="253">
                  <c:v>1612.61</c:v>
                </c:pt>
                <c:pt idx="254">
                  <c:v>1612.61</c:v>
                </c:pt>
                <c:pt idx="255">
                  <c:v>1610</c:v>
                </c:pt>
                <c:pt idx="256">
                  <c:v>1610</c:v>
                </c:pt>
                <c:pt idx="257">
                  <c:v>1609.86</c:v>
                </c:pt>
                <c:pt idx="258">
                  <c:v>1610.95</c:v>
                </c:pt>
                <c:pt idx="259">
                  <c:v>1612.47</c:v>
                </c:pt>
                <c:pt idx="260">
                  <c:v>1613.82</c:v>
                </c:pt>
                <c:pt idx="261">
                  <c:v>1615.31</c:v>
                </c:pt>
                <c:pt idx="262">
                  <c:v>1615.31</c:v>
                </c:pt>
                <c:pt idx="263">
                  <c:v>1615.06</c:v>
                </c:pt>
                <c:pt idx="264">
                  <c:v>1615.06</c:v>
                </c:pt>
                <c:pt idx="265">
                  <c:v>1614.8</c:v>
                </c:pt>
                <c:pt idx="266">
                  <c:v>1614.38</c:v>
                </c:pt>
                <c:pt idx="267">
                  <c:v>1613.66</c:v>
                </c:pt>
                <c:pt idx="268">
                  <c:v>1612.58</c:v>
                </c:pt>
                <c:pt idx="269">
                  <c:v>1612.58</c:v>
                </c:pt>
                <c:pt idx="270">
                  <c:v>1617.48</c:v>
                </c:pt>
                <c:pt idx="271">
                  <c:v>1617.48</c:v>
                </c:pt>
                <c:pt idx="272">
                  <c:v>1617.93</c:v>
                </c:pt>
                <c:pt idx="273">
                  <c:v>1618.8</c:v>
                </c:pt>
                <c:pt idx="274">
                  <c:v>1618.8</c:v>
                </c:pt>
                <c:pt idx="275">
                  <c:v>1620.31</c:v>
                </c:pt>
                <c:pt idx="276">
                  <c:v>1623.68</c:v>
                </c:pt>
                <c:pt idx="277">
                  <c:v>1628.91</c:v>
                </c:pt>
                <c:pt idx="278">
                  <c:v>1634</c:v>
                </c:pt>
                <c:pt idx="279">
                  <c:v>1638.48</c:v>
                </c:pt>
                <c:pt idx="280">
                  <c:v>1642.21</c:v>
                </c:pt>
                <c:pt idx="281">
                  <c:v>1642.21</c:v>
                </c:pt>
                <c:pt idx="282">
                  <c:v>1643</c:v>
                </c:pt>
                <c:pt idx="283">
                  <c:v>1642.19</c:v>
                </c:pt>
                <c:pt idx="284">
                  <c:v>1642.19</c:v>
                </c:pt>
                <c:pt idx="285">
                  <c:v>1649.66</c:v>
                </c:pt>
                <c:pt idx="286">
                  <c:v>1656.52</c:v>
                </c:pt>
                <c:pt idx="287">
                  <c:v>1656.52</c:v>
                </c:pt>
                <c:pt idx="288">
                  <c:v>1659.83</c:v>
                </c:pt>
                <c:pt idx="289">
                  <c:v>1663</c:v>
                </c:pt>
                <c:pt idx="290">
                  <c:v>1664.75</c:v>
                </c:pt>
                <c:pt idx="291">
                  <c:v>1664.75</c:v>
                </c:pt>
                <c:pt idx="292">
                  <c:v>1669.94</c:v>
                </c:pt>
                <c:pt idx="293">
                  <c:v>1669.94</c:v>
                </c:pt>
                <c:pt idx="294">
                  <c:v>1685.73</c:v>
                </c:pt>
                <c:pt idx="295">
                  <c:v>1685.73</c:v>
                </c:pt>
                <c:pt idx="296">
                  <c:v>1682</c:v>
                </c:pt>
                <c:pt idx="297">
                  <c:v>1685.61</c:v>
                </c:pt>
                <c:pt idx="298">
                  <c:v>1685.61</c:v>
                </c:pt>
                <c:pt idx="299">
                  <c:v>1695.17</c:v>
                </c:pt>
                <c:pt idx="300">
                  <c:v>1695.17</c:v>
                </c:pt>
                <c:pt idx="301">
                  <c:v>1696.81</c:v>
                </c:pt>
                <c:pt idx="302">
                  <c:v>1696.72</c:v>
                </c:pt>
                <c:pt idx="303">
                  <c:v>1696.72</c:v>
                </c:pt>
                <c:pt idx="304">
                  <c:v>1705.44</c:v>
                </c:pt>
                <c:pt idx="305">
                  <c:v>1705.44</c:v>
                </c:pt>
                <c:pt idx="306">
                  <c:v>1703.34</c:v>
                </c:pt>
                <c:pt idx="307">
                  <c:v>1703.34</c:v>
                </c:pt>
                <c:pt idx="308">
                  <c:v>1714.35</c:v>
                </c:pt>
                <c:pt idx="309">
                  <c:v>1714.35</c:v>
                </c:pt>
                <c:pt idx="310">
                  <c:v>1715.2</c:v>
                </c:pt>
                <c:pt idx="311">
                  <c:v>1715.26</c:v>
                </c:pt>
                <c:pt idx="312">
                  <c:v>1715.26</c:v>
                </c:pt>
                <c:pt idx="313">
                  <c:v>1727.77</c:v>
                </c:pt>
                <c:pt idx="314">
                  <c:v>1727.77</c:v>
                </c:pt>
                <c:pt idx="315">
                  <c:v>1728.55</c:v>
                </c:pt>
                <c:pt idx="316">
                  <c:v>1728.55</c:v>
                </c:pt>
                <c:pt idx="317">
                  <c:v>1738.49</c:v>
                </c:pt>
                <c:pt idx="318">
                  <c:v>1738.49</c:v>
                </c:pt>
                <c:pt idx="319">
                  <c:v>1734.62</c:v>
                </c:pt>
                <c:pt idx="320">
                  <c:v>1734.62</c:v>
                </c:pt>
                <c:pt idx="321">
                  <c:v>1747.45</c:v>
                </c:pt>
                <c:pt idx="322">
                  <c:v>1747.45</c:v>
                </c:pt>
                <c:pt idx="323">
                  <c:v>1738.63</c:v>
                </c:pt>
                <c:pt idx="324">
                  <c:v>1738.63</c:v>
                </c:pt>
                <c:pt idx="325">
                  <c:v>1755.19</c:v>
                </c:pt>
                <c:pt idx="326">
                  <c:v>1755.19</c:v>
                </c:pt>
                <c:pt idx="327">
                  <c:v>1750.27</c:v>
                </c:pt>
                <c:pt idx="328">
                  <c:v>1750.27</c:v>
                </c:pt>
                <c:pt idx="329">
                  <c:v>1767.41</c:v>
                </c:pt>
                <c:pt idx="330">
                  <c:v>1767.41</c:v>
                </c:pt>
                <c:pt idx="331">
                  <c:v>1761.87</c:v>
                </c:pt>
                <c:pt idx="332">
                  <c:v>1761.87</c:v>
                </c:pt>
                <c:pt idx="333">
                  <c:v>1776.9</c:v>
                </c:pt>
                <c:pt idx="334">
                  <c:v>1776.9</c:v>
                </c:pt>
                <c:pt idx="335">
                  <c:v>1777.54</c:v>
                </c:pt>
                <c:pt idx="336">
                  <c:v>1777.54</c:v>
                </c:pt>
                <c:pt idx="337">
                  <c:v>1778.09</c:v>
                </c:pt>
                <c:pt idx="338">
                  <c:v>1780</c:v>
                </c:pt>
                <c:pt idx="339">
                  <c:v>1782.45</c:v>
                </c:pt>
                <c:pt idx="340">
                  <c:v>1782.45</c:v>
                </c:pt>
                <c:pt idx="341">
                  <c:v>1790.81</c:v>
                </c:pt>
                <c:pt idx="342">
                  <c:v>1803.34</c:v>
                </c:pt>
                <c:pt idx="343">
                  <c:v>1803.34</c:v>
                </c:pt>
                <c:pt idx="344">
                  <c:v>1798.52</c:v>
                </c:pt>
                <c:pt idx="345">
                  <c:v>1803.38</c:v>
                </c:pt>
                <c:pt idx="346">
                  <c:v>1803.38</c:v>
                </c:pt>
                <c:pt idx="347">
                  <c:v>1806.7</c:v>
                </c:pt>
                <c:pt idx="348">
                  <c:v>1806.7</c:v>
                </c:pt>
                <c:pt idx="349">
                  <c:v>1817.82</c:v>
                </c:pt>
                <c:pt idx="350">
                  <c:v>1817.82</c:v>
                </c:pt>
                <c:pt idx="351">
                  <c:v>1819.1</c:v>
                </c:pt>
                <c:pt idx="352">
                  <c:v>1819</c:v>
                </c:pt>
                <c:pt idx="353">
                  <c:v>1819.64</c:v>
                </c:pt>
                <c:pt idx="354">
                  <c:v>1819.64</c:v>
                </c:pt>
                <c:pt idx="355">
                  <c:v>1822.22</c:v>
                </c:pt>
                <c:pt idx="356">
                  <c:v>1825.4</c:v>
                </c:pt>
                <c:pt idx="357">
                  <c:v>1828.36</c:v>
                </c:pt>
                <c:pt idx="358">
                  <c:v>1831</c:v>
                </c:pt>
                <c:pt idx="359">
                  <c:v>1831</c:v>
                </c:pt>
                <c:pt idx="360">
                  <c:v>1830.59</c:v>
                </c:pt>
                <c:pt idx="361">
                  <c:v>1829.08</c:v>
                </c:pt>
                <c:pt idx="362">
                  <c:v>1827.27</c:v>
                </c:pt>
                <c:pt idx="363">
                  <c:v>1827.27</c:v>
                </c:pt>
                <c:pt idx="364">
                  <c:v>1829.22</c:v>
                </c:pt>
                <c:pt idx="365">
                  <c:v>1831.79</c:v>
                </c:pt>
                <c:pt idx="366">
                  <c:v>1834.92</c:v>
                </c:pt>
                <c:pt idx="367">
                  <c:v>1838.6</c:v>
                </c:pt>
                <c:pt idx="368">
                  <c:v>1841.71</c:v>
                </c:pt>
                <c:pt idx="369">
                  <c:v>1843.54</c:v>
                </c:pt>
                <c:pt idx="370">
                  <c:v>1845.44</c:v>
                </c:pt>
                <c:pt idx="371">
                  <c:v>1848.07</c:v>
                </c:pt>
                <c:pt idx="372">
                  <c:v>1851</c:v>
                </c:pt>
                <c:pt idx="373">
                  <c:v>1853</c:v>
                </c:pt>
                <c:pt idx="374">
                  <c:v>1854.62</c:v>
                </c:pt>
                <c:pt idx="375">
                  <c:v>1854.62</c:v>
                </c:pt>
                <c:pt idx="376">
                  <c:v>1856.83</c:v>
                </c:pt>
                <c:pt idx="377">
                  <c:v>1855.71</c:v>
                </c:pt>
                <c:pt idx="378">
                  <c:v>1855.71</c:v>
                </c:pt>
                <c:pt idx="379">
                  <c:v>1859.06</c:v>
                </c:pt>
                <c:pt idx="380">
                  <c:v>1864.72</c:v>
                </c:pt>
                <c:pt idx="381">
                  <c:v>1869.19</c:v>
                </c:pt>
                <c:pt idx="382">
                  <c:v>1869.19</c:v>
                </c:pt>
                <c:pt idx="383">
                  <c:v>1871.42</c:v>
                </c:pt>
                <c:pt idx="384">
                  <c:v>1871.42</c:v>
                </c:pt>
                <c:pt idx="385">
                  <c:v>1869.67</c:v>
                </c:pt>
                <c:pt idx="386">
                  <c:v>1869.67</c:v>
                </c:pt>
                <c:pt idx="387">
                  <c:v>1871.64</c:v>
                </c:pt>
                <c:pt idx="388">
                  <c:v>1871.64</c:v>
                </c:pt>
                <c:pt idx="389">
                  <c:v>1874</c:v>
                </c:pt>
                <c:pt idx="390">
                  <c:v>1874</c:v>
                </c:pt>
                <c:pt idx="391">
                  <c:v>1876.66</c:v>
                </c:pt>
                <c:pt idx="392">
                  <c:v>1879.94</c:v>
                </c:pt>
                <c:pt idx="393">
                  <c:v>1881.56</c:v>
                </c:pt>
                <c:pt idx="394">
                  <c:v>1882.5</c:v>
                </c:pt>
                <c:pt idx="395">
                  <c:v>1884.37</c:v>
                </c:pt>
                <c:pt idx="396">
                  <c:v>1884.37</c:v>
                </c:pt>
                <c:pt idx="397">
                  <c:v>1884</c:v>
                </c:pt>
                <c:pt idx="398">
                  <c:v>1883.35</c:v>
                </c:pt>
                <c:pt idx="399">
                  <c:v>1883.35</c:v>
                </c:pt>
                <c:pt idx="400">
                  <c:v>1882.33</c:v>
                </c:pt>
                <c:pt idx="401">
                  <c:v>1882.33</c:v>
                </c:pt>
                <c:pt idx="402">
                  <c:v>1881.37</c:v>
                </c:pt>
                <c:pt idx="403">
                  <c:v>1879.6</c:v>
                </c:pt>
                <c:pt idx="404">
                  <c:v>1879.6</c:v>
                </c:pt>
                <c:pt idx="405">
                  <c:v>1874.33</c:v>
                </c:pt>
                <c:pt idx="406">
                  <c:v>1874.33</c:v>
                </c:pt>
                <c:pt idx="407">
                  <c:v>1871.85</c:v>
                </c:pt>
                <c:pt idx="408">
                  <c:v>1870.19</c:v>
                </c:pt>
                <c:pt idx="409">
                  <c:v>1868.9</c:v>
                </c:pt>
                <c:pt idx="410">
                  <c:v>1868.9</c:v>
                </c:pt>
                <c:pt idx="411">
                  <c:v>1867.22</c:v>
                </c:pt>
                <c:pt idx="412">
                  <c:v>1865.17</c:v>
                </c:pt>
                <c:pt idx="413">
                  <c:v>1865.17</c:v>
                </c:pt>
                <c:pt idx="414">
                  <c:v>1863.67</c:v>
                </c:pt>
                <c:pt idx="415">
                  <c:v>1863.24</c:v>
                </c:pt>
                <c:pt idx="416">
                  <c:v>1863.27</c:v>
                </c:pt>
                <c:pt idx="417">
                  <c:v>1863.68</c:v>
                </c:pt>
                <c:pt idx="418">
                  <c:v>1863.84</c:v>
                </c:pt>
                <c:pt idx="419">
                  <c:v>1863.84</c:v>
                </c:pt>
                <c:pt idx="420">
                  <c:v>1863.1</c:v>
                </c:pt>
                <c:pt idx="421">
                  <c:v>1862</c:v>
                </c:pt>
                <c:pt idx="422">
                  <c:v>1862.5</c:v>
                </c:pt>
                <c:pt idx="423">
                  <c:v>1862.5</c:v>
                </c:pt>
                <c:pt idx="424">
                  <c:v>1863.44</c:v>
                </c:pt>
                <c:pt idx="425">
                  <c:v>1863.62</c:v>
                </c:pt>
                <c:pt idx="426">
                  <c:v>1863.62</c:v>
                </c:pt>
                <c:pt idx="427">
                  <c:v>1863.66</c:v>
                </c:pt>
                <c:pt idx="428">
                  <c:v>1863.75</c:v>
                </c:pt>
                <c:pt idx="429">
                  <c:v>1864</c:v>
                </c:pt>
                <c:pt idx="430">
                  <c:v>1863.6</c:v>
                </c:pt>
                <c:pt idx="431">
                  <c:v>1863.6</c:v>
                </c:pt>
                <c:pt idx="432">
                  <c:v>1863.6</c:v>
                </c:pt>
                <c:pt idx="433">
                  <c:v>1863.6</c:v>
                </c:pt>
                <c:pt idx="434">
                  <c:v>1863.6</c:v>
                </c:pt>
                <c:pt idx="435">
                  <c:v>1863.6</c:v>
                </c:pt>
                <c:pt idx="436">
                  <c:v>1863.62</c:v>
                </c:pt>
                <c:pt idx="437">
                  <c:v>1863.74</c:v>
                </c:pt>
                <c:pt idx="438">
                  <c:v>1863.88</c:v>
                </c:pt>
                <c:pt idx="439">
                  <c:v>1863.4</c:v>
                </c:pt>
                <c:pt idx="440">
                  <c:v>1863.4</c:v>
                </c:pt>
                <c:pt idx="441">
                  <c:v>1863.4</c:v>
                </c:pt>
                <c:pt idx="442">
                  <c:v>1863.4</c:v>
                </c:pt>
                <c:pt idx="443">
                  <c:v>1863.4</c:v>
                </c:pt>
                <c:pt idx="444">
                  <c:v>1863.72</c:v>
                </c:pt>
                <c:pt idx="445">
                  <c:v>1864.32</c:v>
                </c:pt>
                <c:pt idx="446">
                  <c:v>1865.23</c:v>
                </c:pt>
                <c:pt idx="447">
                  <c:v>1867.05</c:v>
                </c:pt>
                <c:pt idx="448">
                  <c:v>1867.05</c:v>
                </c:pt>
                <c:pt idx="449">
                  <c:v>1868.55</c:v>
                </c:pt>
                <c:pt idx="450">
                  <c:v>1870</c:v>
                </c:pt>
                <c:pt idx="451">
                  <c:v>1871.4</c:v>
                </c:pt>
                <c:pt idx="452">
                  <c:v>1871.4</c:v>
                </c:pt>
                <c:pt idx="453">
                  <c:v>1872.31</c:v>
                </c:pt>
                <c:pt idx="454">
                  <c:v>1873.18</c:v>
                </c:pt>
                <c:pt idx="455">
                  <c:v>1873.9</c:v>
                </c:pt>
                <c:pt idx="456">
                  <c:v>1873.9</c:v>
                </c:pt>
                <c:pt idx="457">
                  <c:v>1874.21</c:v>
                </c:pt>
                <c:pt idx="458">
                  <c:v>1874.4</c:v>
                </c:pt>
                <c:pt idx="459">
                  <c:v>1874.4</c:v>
                </c:pt>
                <c:pt idx="460">
                  <c:v>1874.81</c:v>
                </c:pt>
                <c:pt idx="461">
                  <c:v>1875.35</c:v>
                </c:pt>
                <c:pt idx="462">
                  <c:v>1876.49</c:v>
                </c:pt>
                <c:pt idx="463">
                  <c:v>1878.1</c:v>
                </c:pt>
                <c:pt idx="464">
                  <c:v>1878.1</c:v>
                </c:pt>
                <c:pt idx="465">
                  <c:v>1879.44</c:v>
                </c:pt>
                <c:pt idx="466">
                  <c:v>1880.21</c:v>
                </c:pt>
                <c:pt idx="467">
                  <c:v>1879.29</c:v>
                </c:pt>
                <c:pt idx="468">
                  <c:v>1878.12</c:v>
                </c:pt>
                <c:pt idx="469">
                  <c:v>1878.12</c:v>
                </c:pt>
                <c:pt idx="470">
                  <c:v>1875.34</c:v>
                </c:pt>
                <c:pt idx="471">
                  <c:v>1875.34</c:v>
                </c:pt>
                <c:pt idx="472">
                  <c:v>1874.24</c:v>
                </c:pt>
                <c:pt idx="473">
                  <c:v>1871.54</c:v>
                </c:pt>
                <c:pt idx="474">
                  <c:v>1867.57</c:v>
                </c:pt>
                <c:pt idx="475">
                  <c:v>1865.21</c:v>
                </c:pt>
                <c:pt idx="476">
                  <c:v>1865.21</c:v>
                </c:pt>
                <c:pt idx="477">
                  <c:v>1865</c:v>
                </c:pt>
                <c:pt idx="478">
                  <c:v>1864.91</c:v>
                </c:pt>
                <c:pt idx="479">
                  <c:v>1864.91</c:v>
                </c:pt>
                <c:pt idx="480">
                  <c:v>1864.34</c:v>
                </c:pt>
                <c:pt idx="481">
                  <c:v>1863.95</c:v>
                </c:pt>
                <c:pt idx="482">
                  <c:v>1863.9</c:v>
                </c:pt>
                <c:pt idx="483">
                  <c:v>1863.9</c:v>
                </c:pt>
                <c:pt idx="484">
                  <c:v>1863.91</c:v>
                </c:pt>
                <c:pt idx="485">
                  <c:v>1864.1</c:v>
                </c:pt>
                <c:pt idx="486">
                  <c:v>1864.41</c:v>
                </c:pt>
                <c:pt idx="487">
                  <c:v>1864.41</c:v>
                </c:pt>
                <c:pt idx="488">
                  <c:v>1864.69</c:v>
                </c:pt>
                <c:pt idx="489">
                  <c:v>1864.86</c:v>
                </c:pt>
                <c:pt idx="490">
                  <c:v>1865.28</c:v>
                </c:pt>
                <c:pt idx="491">
                  <c:v>1865.28</c:v>
                </c:pt>
                <c:pt idx="492">
                  <c:v>1865.4</c:v>
                </c:pt>
                <c:pt idx="493">
                  <c:v>1865.71</c:v>
                </c:pt>
                <c:pt idx="494">
                  <c:v>1866.31</c:v>
                </c:pt>
                <c:pt idx="495">
                  <c:v>1866.31</c:v>
                </c:pt>
                <c:pt idx="496">
                  <c:v>1867</c:v>
                </c:pt>
                <c:pt idx="497">
                  <c:v>1867</c:v>
                </c:pt>
                <c:pt idx="498">
                  <c:v>1866.92</c:v>
                </c:pt>
                <c:pt idx="499">
                  <c:v>1866.48</c:v>
                </c:pt>
                <c:pt idx="500">
                  <c:v>1865.81</c:v>
                </c:pt>
                <c:pt idx="501">
                  <c:v>1865.34</c:v>
                </c:pt>
                <c:pt idx="502">
                  <c:v>1865.34</c:v>
                </c:pt>
                <c:pt idx="503">
                  <c:v>1865.05</c:v>
                </c:pt>
                <c:pt idx="504">
                  <c:v>1864.74</c:v>
                </c:pt>
                <c:pt idx="505">
                  <c:v>1864.55</c:v>
                </c:pt>
                <c:pt idx="506">
                  <c:v>1864.44</c:v>
                </c:pt>
                <c:pt idx="507">
                  <c:v>1864.44</c:v>
                </c:pt>
                <c:pt idx="508">
                  <c:v>1864.41</c:v>
                </c:pt>
                <c:pt idx="509">
                  <c:v>1864.46</c:v>
                </c:pt>
                <c:pt idx="510">
                  <c:v>1864.43</c:v>
                </c:pt>
                <c:pt idx="511">
                  <c:v>1864.79</c:v>
                </c:pt>
                <c:pt idx="512">
                  <c:v>1865.11</c:v>
                </c:pt>
                <c:pt idx="513">
                  <c:v>1865.11</c:v>
                </c:pt>
                <c:pt idx="514">
                  <c:v>1865.25</c:v>
                </c:pt>
                <c:pt idx="515">
                  <c:v>1865.44</c:v>
                </c:pt>
                <c:pt idx="516">
                  <c:v>1867.63</c:v>
                </c:pt>
                <c:pt idx="517">
                  <c:v>1870.3</c:v>
                </c:pt>
                <c:pt idx="518">
                  <c:v>1870.3</c:v>
                </c:pt>
                <c:pt idx="519">
                  <c:v>1872.72</c:v>
                </c:pt>
                <c:pt idx="520">
                  <c:v>1873.68</c:v>
                </c:pt>
                <c:pt idx="521">
                  <c:v>1873.68</c:v>
                </c:pt>
                <c:pt idx="522">
                  <c:v>1873.55</c:v>
                </c:pt>
                <c:pt idx="523">
                  <c:v>1873.22</c:v>
                </c:pt>
                <c:pt idx="524">
                  <c:v>1872.85</c:v>
                </c:pt>
                <c:pt idx="525">
                  <c:v>1872.16</c:v>
                </c:pt>
                <c:pt idx="526">
                  <c:v>1872.16</c:v>
                </c:pt>
                <c:pt idx="527">
                  <c:v>1872.06</c:v>
                </c:pt>
                <c:pt idx="528">
                  <c:v>1872.1</c:v>
                </c:pt>
                <c:pt idx="529">
                  <c:v>1872</c:v>
                </c:pt>
                <c:pt idx="530">
                  <c:v>1871.93</c:v>
                </c:pt>
                <c:pt idx="531">
                  <c:v>1871.93</c:v>
                </c:pt>
                <c:pt idx="532">
                  <c:v>1873.32</c:v>
                </c:pt>
                <c:pt idx="533">
                  <c:v>1873.32</c:v>
                </c:pt>
                <c:pt idx="534">
                  <c:v>1876.55</c:v>
                </c:pt>
                <c:pt idx="535">
                  <c:v>1880</c:v>
                </c:pt>
                <c:pt idx="536">
                  <c:v>1880</c:v>
                </c:pt>
                <c:pt idx="537">
                  <c:v>1884.92</c:v>
                </c:pt>
                <c:pt idx="538">
                  <c:v>1889.21</c:v>
                </c:pt>
                <c:pt idx="539">
                  <c:v>1890.85</c:v>
                </c:pt>
                <c:pt idx="540">
                  <c:v>1890.85</c:v>
                </c:pt>
                <c:pt idx="541">
                  <c:v>1900</c:v>
                </c:pt>
                <c:pt idx="542">
                  <c:v>1905.47</c:v>
                </c:pt>
                <c:pt idx="543">
                  <c:v>1910.09</c:v>
                </c:pt>
                <c:pt idx="544">
                  <c:v>1910.09</c:v>
                </c:pt>
                <c:pt idx="545">
                  <c:v>1910.83</c:v>
                </c:pt>
                <c:pt idx="546">
                  <c:v>1910.26</c:v>
                </c:pt>
                <c:pt idx="547">
                  <c:v>1908.43</c:v>
                </c:pt>
                <c:pt idx="548">
                  <c:v>1905.87</c:v>
                </c:pt>
                <c:pt idx="549">
                  <c:v>1905.87</c:v>
                </c:pt>
                <c:pt idx="550">
                  <c:v>1913.35</c:v>
                </c:pt>
                <c:pt idx="551">
                  <c:v>1919.79</c:v>
                </c:pt>
                <c:pt idx="552">
                  <c:v>1919.79</c:v>
                </c:pt>
                <c:pt idx="553">
                  <c:v>1918.23</c:v>
                </c:pt>
                <c:pt idx="554">
                  <c:v>1916.13</c:v>
                </c:pt>
                <c:pt idx="555">
                  <c:v>1916.13</c:v>
                </c:pt>
                <c:pt idx="556">
                  <c:v>1922.79</c:v>
                </c:pt>
                <c:pt idx="557">
                  <c:v>1929.71</c:v>
                </c:pt>
                <c:pt idx="558">
                  <c:v>1936.8</c:v>
                </c:pt>
                <c:pt idx="559">
                  <c:v>1936.8</c:v>
                </c:pt>
                <c:pt idx="560">
                  <c:v>1933.73</c:v>
                </c:pt>
                <c:pt idx="561">
                  <c:v>1930.76</c:v>
                </c:pt>
                <c:pt idx="562">
                  <c:v>1927.86</c:v>
                </c:pt>
                <c:pt idx="563">
                  <c:v>1927.86</c:v>
                </c:pt>
                <c:pt idx="564">
                  <c:v>1929</c:v>
                </c:pt>
                <c:pt idx="565">
                  <c:v>1929</c:v>
                </c:pt>
                <c:pt idx="566">
                  <c:v>1931.36</c:v>
                </c:pt>
                <c:pt idx="567">
                  <c:v>1934.12</c:v>
                </c:pt>
                <c:pt idx="568">
                  <c:v>1935.66</c:v>
                </c:pt>
                <c:pt idx="569">
                  <c:v>1935.66</c:v>
                </c:pt>
                <c:pt idx="570">
                  <c:v>1935</c:v>
                </c:pt>
                <c:pt idx="571">
                  <c:v>1935</c:v>
                </c:pt>
                <c:pt idx="572">
                  <c:v>1938.29</c:v>
                </c:pt>
                <c:pt idx="573">
                  <c:v>1938.29</c:v>
                </c:pt>
                <c:pt idx="574">
                  <c:v>1940.35</c:v>
                </c:pt>
                <c:pt idx="575">
                  <c:v>1940.35</c:v>
                </c:pt>
                <c:pt idx="576">
                  <c:v>1941.08</c:v>
                </c:pt>
                <c:pt idx="577">
                  <c:v>1941.08</c:v>
                </c:pt>
                <c:pt idx="578">
                  <c:v>1943.56</c:v>
                </c:pt>
                <c:pt idx="579">
                  <c:v>1943.56</c:v>
                </c:pt>
                <c:pt idx="580">
                  <c:v>1945.24</c:v>
                </c:pt>
                <c:pt idx="581">
                  <c:v>1945.24</c:v>
                </c:pt>
                <c:pt idx="582">
                  <c:v>1947</c:v>
                </c:pt>
                <c:pt idx="583">
                  <c:v>1947</c:v>
                </c:pt>
                <c:pt idx="584">
                  <c:v>1948</c:v>
                </c:pt>
                <c:pt idx="585">
                  <c:v>1948.8</c:v>
                </c:pt>
                <c:pt idx="586">
                  <c:v>1949.69</c:v>
                </c:pt>
                <c:pt idx="587">
                  <c:v>1949.69</c:v>
                </c:pt>
                <c:pt idx="588">
                  <c:v>1950.87</c:v>
                </c:pt>
                <c:pt idx="589">
                  <c:v>1951.77</c:v>
                </c:pt>
                <c:pt idx="590">
                  <c:v>1952.6</c:v>
                </c:pt>
                <c:pt idx="591">
                  <c:v>1952.6</c:v>
                </c:pt>
                <c:pt idx="592">
                  <c:v>1953.63</c:v>
                </c:pt>
                <c:pt idx="593">
                  <c:v>1954.69</c:v>
                </c:pt>
                <c:pt idx="594">
                  <c:v>1954.69</c:v>
                </c:pt>
                <c:pt idx="595">
                  <c:v>1956.64</c:v>
                </c:pt>
                <c:pt idx="596">
                  <c:v>1956.64</c:v>
                </c:pt>
                <c:pt idx="597">
                  <c:v>1958.49</c:v>
                </c:pt>
                <c:pt idx="598">
                  <c:v>1958.49</c:v>
                </c:pt>
                <c:pt idx="599">
                  <c:v>1960.65</c:v>
                </c:pt>
                <c:pt idx="600">
                  <c:v>1960.65</c:v>
                </c:pt>
                <c:pt idx="601">
                  <c:v>1962</c:v>
                </c:pt>
                <c:pt idx="602">
                  <c:v>1962</c:v>
                </c:pt>
                <c:pt idx="603">
                  <c:v>1962.67</c:v>
                </c:pt>
                <c:pt idx="604">
                  <c:v>1962.67</c:v>
                </c:pt>
                <c:pt idx="605">
                  <c:v>1963.57</c:v>
                </c:pt>
                <c:pt idx="606">
                  <c:v>1963.57</c:v>
                </c:pt>
                <c:pt idx="607">
                  <c:v>1965.41</c:v>
                </c:pt>
                <c:pt idx="608">
                  <c:v>1965.41</c:v>
                </c:pt>
                <c:pt idx="609">
                  <c:v>1969.16</c:v>
                </c:pt>
                <c:pt idx="610">
                  <c:v>1972.84</c:v>
                </c:pt>
                <c:pt idx="611">
                  <c:v>1972.84</c:v>
                </c:pt>
                <c:pt idx="612">
                  <c:v>1976</c:v>
                </c:pt>
                <c:pt idx="613">
                  <c:v>1978.45</c:v>
                </c:pt>
                <c:pt idx="614">
                  <c:v>1978.45</c:v>
                </c:pt>
                <c:pt idx="615">
                  <c:v>1980.68</c:v>
                </c:pt>
                <c:pt idx="616">
                  <c:v>1983</c:v>
                </c:pt>
                <c:pt idx="617">
                  <c:v>1983</c:v>
                </c:pt>
                <c:pt idx="618">
                  <c:v>1987.49</c:v>
                </c:pt>
                <c:pt idx="619">
                  <c:v>1987.49</c:v>
                </c:pt>
                <c:pt idx="620">
                  <c:v>1990.7</c:v>
                </c:pt>
                <c:pt idx="621">
                  <c:v>1990.7</c:v>
                </c:pt>
                <c:pt idx="622">
                  <c:v>1991.07</c:v>
                </c:pt>
                <c:pt idx="623">
                  <c:v>1991.07</c:v>
                </c:pt>
                <c:pt idx="624">
                  <c:v>1991.67</c:v>
                </c:pt>
                <c:pt idx="625">
                  <c:v>1992.38</c:v>
                </c:pt>
                <c:pt idx="626">
                  <c:v>1993.76</c:v>
                </c:pt>
                <c:pt idx="627">
                  <c:v>1993.76</c:v>
                </c:pt>
                <c:pt idx="628">
                  <c:v>1994.36</c:v>
                </c:pt>
                <c:pt idx="629">
                  <c:v>1995.88</c:v>
                </c:pt>
                <c:pt idx="630">
                  <c:v>1995.88</c:v>
                </c:pt>
                <c:pt idx="631">
                  <c:v>1997.75</c:v>
                </c:pt>
                <c:pt idx="632">
                  <c:v>1998.86</c:v>
                </c:pt>
                <c:pt idx="633">
                  <c:v>1999.17</c:v>
                </c:pt>
                <c:pt idx="634">
                  <c:v>1999.17</c:v>
                </c:pt>
                <c:pt idx="635">
                  <c:v>2003.56</c:v>
                </c:pt>
                <c:pt idx="636">
                  <c:v>2003.56</c:v>
                </c:pt>
                <c:pt idx="637">
                  <c:v>2003.22</c:v>
                </c:pt>
                <c:pt idx="638">
                  <c:v>2003.22</c:v>
                </c:pt>
                <c:pt idx="639">
                  <c:v>2004.39</c:v>
                </c:pt>
                <c:pt idx="640">
                  <c:v>2004.39</c:v>
                </c:pt>
                <c:pt idx="641">
                  <c:v>2008.7</c:v>
                </c:pt>
                <c:pt idx="642">
                  <c:v>2008.7</c:v>
                </c:pt>
                <c:pt idx="643">
                  <c:v>2010.77</c:v>
                </c:pt>
                <c:pt idx="644">
                  <c:v>2012.48</c:v>
                </c:pt>
                <c:pt idx="645">
                  <c:v>2012.48</c:v>
                </c:pt>
                <c:pt idx="646">
                  <c:v>2013.63</c:v>
                </c:pt>
                <c:pt idx="647">
                  <c:v>2013.63</c:v>
                </c:pt>
                <c:pt idx="648">
                  <c:v>2015.19</c:v>
                </c:pt>
                <c:pt idx="649">
                  <c:v>2016.42</c:v>
                </c:pt>
                <c:pt idx="650">
                  <c:v>2017.43</c:v>
                </c:pt>
                <c:pt idx="651">
                  <c:v>2017.43</c:v>
                </c:pt>
                <c:pt idx="652">
                  <c:v>2020.47</c:v>
                </c:pt>
                <c:pt idx="653">
                  <c:v>2023</c:v>
                </c:pt>
                <c:pt idx="654">
                  <c:v>2023</c:v>
                </c:pt>
                <c:pt idx="655">
                  <c:v>2026.13</c:v>
                </c:pt>
                <c:pt idx="656">
                  <c:v>2026.13</c:v>
                </c:pt>
                <c:pt idx="657">
                  <c:v>2027.3</c:v>
                </c:pt>
                <c:pt idx="658">
                  <c:v>2028.24</c:v>
                </c:pt>
                <c:pt idx="659">
                  <c:v>2029</c:v>
                </c:pt>
                <c:pt idx="660">
                  <c:v>2029.52</c:v>
                </c:pt>
                <c:pt idx="661">
                  <c:v>2029.52</c:v>
                </c:pt>
                <c:pt idx="662">
                  <c:v>2030.6</c:v>
                </c:pt>
                <c:pt idx="663">
                  <c:v>2031.5</c:v>
                </c:pt>
                <c:pt idx="664">
                  <c:v>2032.3</c:v>
                </c:pt>
                <c:pt idx="665">
                  <c:v>2032.3</c:v>
                </c:pt>
                <c:pt idx="666">
                  <c:v>2034.89</c:v>
                </c:pt>
                <c:pt idx="667">
                  <c:v>2034.89</c:v>
                </c:pt>
                <c:pt idx="668">
                  <c:v>2037.79</c:v>
                </c:pt>
                <c:pt idx="669">
                  <c:v>2037.79</c:v>
                </c:pt>
                <c:pt idx="670">
                  <c:v>2040.15</c:v>
                </c:pt>
                <c:pt idx="671">
                  <c:v>2040.15</c:v>
                </c:pt>
                <c:pt idx="672">
                  <c:v>2041</c:v>
                </c:pt>
                <c:pt idx="673">
                  <c:v>2041</c:v>
                </c:pt>
                <c:pt idx="674">
                  <c:v>2043.16</c:v>
                </c:pt>
                <c:pt idx="675">
                  <c:v>2045.09</c:v>
                </c:pt>
                <c:pt idx="676">
                  <c:v>2045.09</c:v>
                </c:pt>
                <c:pt idx="677">
                  <c:v>2047.69</c:v>
                </c:pt>
                <c:pt idx="678">
                  <c:v>2047.69</c:v>
                </c:pt>
                <c:pt idx="679">
                  <c:v>2049</c:v>
                </c:pt>
                <c:pt idx="680">
                  <c:v>2050.61</c:v>
                </c:pt>
                <c:pt idx="681">
                  <c:v>2052.65</c:v>
                </c:pt>
                <c:pt idx="682">
                  <c:v>2052.65</c:v>
                </c:pt>
                <c:pt idx="683">
                  <c:v>2056</c:v>
                </c:pt>
                <c:pt idx="684">
                  <c:v>2059.29</c:v>
                </c:pt>
                <c:pt idx="685">
                  <c:v>2059.29</c:v>
                </c:pt>
                <c:pt idx="686">
                  <c:v>2065.5</c:v>
                </c:pt>
                <c:pt idx="687">
                  <c:v>2065.5</c:v>
                </c:pt>
                <c:pt idx="688">
                  <c:v>2068.15</c:v>
                </c:pt>
                <c:pt idx="689">
                  <c:v>2070.61</c:v>
                </c:pt>
                <c:pt idx="690">
                  <c:v>2070.61</c:v>
                </c:pt>
                <c:pt idx="691">
                  <c:v>2075.19</c:v>
                </c:pt>
                <c:pt idx="692">
                  <c:v>2075.19</c:v>
                </c:pt>
                <c:pt idx="693">
                  <c:v>2078.34</c:v>
                </c:pt>
                <c:pt idx="694">
                  <c:v>2081.52</c:v>
                </c:pt>
                <c:pt idx="695">
                  <c:v>2081.52</c:v>
                </c:pt>
                <c:pt idx="696">
                  <c:v>2082</c:v>
                </c:pt>
                <c:pt idx="697">
                  <c:v>2082.17</c:v>
                </c:pt>
                <c:pt idx="698">
                  <c:v>2082.17</c:v>
                </c:pt>
                <c:pt idx="699">
                  <c:v>2083.1</c:v>
                </c:pt>
                <c:pt idx="700">
                  <c:v>2083.88</c:v>
                </c:pt>
                <c:pt idx="701">
                  <c:v>2083.88</c:v>
                </c:pt>
                <c:pt idx="702">
                  <c:v>2089.07</c:v>
                </c:pt>
                <c:pt idx="703">
                  <c:v>2089.07</c:v>
                </c:pt>
                <c:pt idx="704">
                  <c:v>2092</c:v>
                </c:pt>
                <c:pt idx="705">
                  <c:v>2092</c:v>
                </c:pt>
                <c:pt idx="706">
                  <c:v>2094.13</c:v>
                </c:pt>
                <c:pt idx="707">
                  <c:v>2094.13</c:v>
                </c:pt>
                <c:pt idx="708">
                  <c:v>2098.48</c:v>
                </c:pt>
                <c:pt idx="709">
                  <c:v>2102.15</c:v>
                </c:pt>
                <c:pt idx="710">
                  <c:v>2102.15</c:v>
                </c:pt>
                <c:pt idx="711">
                  <c:v>2103.16</c:v>
                </c:pt>
                <c:pt idx="712">
                  <c:v>2104</c:v>
                </c:pt>
                <c:pt idx="713">
                  <c:v>2104.6</c:v>
                </c:pt>
                <c:pt idx="714">
                  <c:v>2104.6</c:v>
                </c:pt>
                <c:pt idx="715">
                  <c:v>2106</c:v>
                </c:pt>
                <c:pt idx="716">
                  <c:v>2106</c:v>
                </c:pt>
                <c:pt idx="717">
                  <c:v>2107.37</c:v>
                </c:pt>
                <c:pt idx="718">
                  <c:v>2108.84</c:v>
                </c:pt>
                <c:pt idx="719">
                  <c:v>2108.84</c:v>
                </c:pt>
                <c:pt idx="720">
                  <c:v>2111.12</c:v>
                </c:pt>
                <c:pt idx="721">
                  <c:v>2111.12</c:v>
                </c:pt>
                <c:pt idx="722">
                  <c:v>2113.9</c:v>
                </c:pt>
                <c:pt idx="723">
                  <c:v>2116.69</c:v>
                </c:pt>
                <c:pt idx="724">
                  <c:v>2116.69</c:v>
                </c:pt>
                <c:pt idx="725">
                  <c:v>2118.15</c:v>
                </c:pt>
                <c:pt idx="726">
                  <c:v>2119.56</c:v>
                </c:pt>
                <c:pt idx="727">
                  <c:v>2120.83</c:v>
                </c:pt>
                <c:pt idx="728">
                  <c:v>2120.83</c:v>
                </c:pt>
                <c:pt idx="729">
                  <c:v>2122.32</c:v>
                </c:pt>
                <c:pt idx="730">
                  <c:v>2122.32</c:v>
                </c:pt>
                <c:pt idx="731">
                  <c:v>2124.13</c:v>
                </c:pt>
                <c:pt idx="732">
                  <c:v>2124.13</c:v>
                </c:pt>
                <c:pt idx="733">
                  <c:v>2126.33</c:v>
                </c:pt>
                <c:pt idx="734">
                  <c:v>2126.33</c:v>
                </c:pt>
                <c:pt idx="735">
                  <c:v>2127.32</c:v>
                </c:pt>
                <c:pt idx="736">
                  <c:v>2127.32</c:v>
                </c:pt>
                <c:pt idx="737">
                  <c:v>2131.49</c:v>
                </c:pt>
                <c:pt idx="738">
                  <c:v>2131.49</c:v>
                </c:pt>
                <c:pt idx="739">
                  <c:v>2132.29</c:v>
                </c:pt>
                <c:pt idx="740">
                  <c:v>2132.29</c:v>
                </c:pt>
                <c:pt idx="741">
                  <c:v>2131.34</c:v>
                </c:pt>
                <c:pt idx="742">
                  <c:v>2131.34</c:v>
                </c:pt>
                <c:pt idx="743">
                  <c:v>2132</c:v>
                </c:pt>
                <c:pt idx="744">
                  <c:v>2132</c:v>
                </c:pt>
                <c:pt idx="745">
                  <c:v>2132.43</c:v>
                </c:pt>
                <c:pt idx="746">
                  <c:v>2132.43</c:v>
                </c:pt>
                <c:pt idx="747">
                  <c:v>2136.62</c:v>
                </c:pt>
                <c:pt idx="748">
                  <c:v>2136.62</c:v>
                </c:pt>
                <c:pt idx="749">
                  <c:v>2137.64</c:v>
                </c:pt>
                <c:pt idx="750">
                  <c:v>2137.64</c:v>
                </c:pt>
                <c:pt idx="751">
                  <c:v>2138.93</c:v>
                </c:pt>
                <c:pt idx="752">
                  <c:v>2139.9</c:v>
                </c:pt>
                <c:pt idx="753">
                  <c:v>2139.9</c:v>
                </c:pt>
                <c:pt idx="754">
                  <c:v>2142.55</c:v>
                </c:pt>
                <c:pt idx="755">
                  <c:v>2145.64</c:v>
                </c:pt>
                <c:pt idx="756">
                  <c:v>2145.64</c:v>
                </c:pt>
                <c:pt idx="757">
                  <c:v>2145.74</c:v>
                </c:pt>
                <c:pt idx="758">
                  <c:v>2145.74</c:v>
                </c:pt>
                <c:pt idx="759">
                  <c:v>2146.17</c:v>
                </c:pt>
                <c:pt idx="760">
                  <c:v>2146.17</c:v>
                </c:pt>
                <c:pt idx="761">
                  <c:v>2148.1</c:v>
                </c:pt>
                <c:pt idx="762">
                  <c:v>2148.1</c:v>
                </c:pt>
                <c:pt idx="763">
                  <c:v>2151</c:v>
                </c:pt>
                <c:pt idx="764">
                  <c:v>2151</c:v>
                </c:pt>
                <c:pt idx="765">
                  <c:v>2151.64</c:v>
                </c:pt>
                <c:pt idx="766">
                  <c:v>2151.64</c:v>
                </c:pt>
                <c:pt idx="767">
                  <c:v>2150.67</c:v>
                </c:pt>
                <c:pt idx="768">
                  <c:v>2149.19</c:v>
                </c:pt>
                <c:pt idx="769">
                  <c:v>2149.19</c:v>
                </c:pt>
                <c:pt idx="770">
                  <c:v>2149.1</c:v>
                </c:pt>
                <c:pt idx="771">
                  <c:v>2149.1</c:v>
                </c:pt>
                <c:pt idx="772">
                  <c:v>2153.56</c:v>
                </c:pt>
                <c:pt idx="773">
                  <c:v>2153.56</c:v>
                </c:pt>
                <c:pt idx="774">
                  <c:v>2153.92</c:v>
                </c:pt>
                <c:pt idx="775">
                  <c:v>2153.92</c:v>
                </c:pt>
                <c:pt idx="776">
                  <c:v>2154.3</c:v>
                </c:pt>
                <c:pt idx="777">
                  <c:v>2154.3</c:v>
                </c:pt>
                <c:pt idx="778">
                  <c:v>2155.5</c:v>
                </c:pt>
                <c:pt idx="779">
                  <c:v>2155.5</c:v>
                </c:pt>
                <c:pt idx="780">
                  <c:v>2159.42</c:v>
                </c:pt>
                <c:pt idx="781">
                  <c:v>2159.42</c:v>
                </c:pt>
                <c:pt idx="782">
                  <c:v>2160.1</c:v>
                </c:pt>
                <c:pt idx="783">
                  <c:v>2160.1</c:v>
                </c:pt>
                <c:pt idx="784">
                  <c:v>2159.26</c:v>
                </c:pt>
                <c:pt idx="785">
                  <c:v>2159.26</c:v>
                </c:pt>
                <c:pt idx="786">
                  <c:v>2159.25</c:v>
                </c:pt>
                <c:pt idx="787">
                  <c:v>2159.25</c:v>
                </c:pt>
                <c:pt idx="788">
                  <c:v>2161</c:v>
                </c:pt>
                <c:pt idx="789">
                  <c:v>2161</c:v>
                </c:pt>
                <c:pt idx="790">
                  <c:v>2163.19</c:v>
                </c:pt>
                <c:pt idx="791">
                  <c:v>2165.87</c:v>
                </c:pt>
                <c:pt idx="792">
                  <c:v>2165.87</c:v>
                </c:pt>
                <c:pt idx="793">
                  <c:v>2170.68</c:v>
                </c:pt>
                <c:pt idx="794">
                  <c:v>2170.68</c:v>
                </c:pt>
                <c:pt idx="795">
                  <c:v>2172</c:v>
                </c:pt>
                <c:pt idx="796">
                  <c:v>2172</c:v>
                </c:pt>
                <c:pt idx="797">
                  <c:v>2173.41</c:v>
                </c:pt>
                <c:pt idx="798">
                  <c:v>2173.41</c:v>
                </c:pt>
                <c:pt idx="799">
                  <c:v>2174.91</c:v>
                </c:pt>
                <c:pt idx="800">
                  <c:v>2174.91</c:v>
                </c:pt>
                <c:pt idx="801">
                  <c:v>2174.92</c:v>
                </c:pt>
                <c:pt idx="802">
                  <c:v>2174.92</c:v>
                </c:pt>
                <c:pt idx="803">
                  <c:v>2177.42</c:v>
                </c:pt>
                <c:pt idx="804">
                  <c:v>2177.42</c:v>
                </c:pt>
                <c:pt idx="805">
                  <c:v>2179.67</c:v>
                </c:pt>
                <c:pt idx="806">
                  <c:v>2179.67</c:v>
                </c:pt>
                <c:pt idx="807">
                  <c:v>2182.44</c:v>
                </c:pt>
                <c:pt idx="808">
                  <c:v>2182.44</c:v>
                </c:pt>
                <c:pt idx="809">
                  <c:v>2188.31</c:v>
                </c:pt>
                <c:pt idx="810">
                  <c:v>2188.31</c:v>
                </c:pt>
                <c:pt idx="811">
                  <c:v>2191.94</c:v>
                </c:pt>
                <c:pt idx="812">
                  <c:v>2191.94</c:v>
                </c:pt>
                <c:pt idx="813">
                  <c:v>2192.67</c:v>
                </c:pt>
                <c:pt idx="814">
                  <c:v>2192.67</c:v>
                </c:pt>
                <c:pt idx="815">
                  <c:v>2191.58</c:v>
                </c:pt>
                <c:pt idx="816">
                  <c:v>2191.58</c:v>
                </c:pt>
                <c:pt idx="817">
                  <c:v>2191.72</c:v>
                </c:pt>
                <c:pt idx="818">
                  <c:v>2193.33</c:v>
                </c:pt>
                <c:pt idx="819">
                  <c:v>2193.33</c:v>
                </c:pt>
                <c:pt idx="820">
                  <c:v>2194.14</c:v>
                </c:pt>
                <c:pt idx="821">
                  <c:v>2194.14</c:v>
                </c:pt>
                <c:pt idx="822">
                  <c:v>2196.5</c:v>
                </c:pt>
                <c:pt idx="823">
                  <c:v>2196.5</c:v>
                </c:pt>
                <c:pt idx="824">
                  <c:v>2198.93</c:v>
                </c:pt>
                <c:pt idx="825">
                  <c:v>2198.93</c:v>
                </c:pt>
                <c:pt idx="826">
                  <c:v>2204.05</c:v>
                </c:pt>
                <c:pt idx="827">
                  <c:v>2204.05</c:v>
                </c:pt>
                <c:pt idx="828">
                  <c:v>2205.92</c:v>
                </c:pt>
                <c:pt idx="829">
                  <c:v>2205.92</c:v>
                </c:pt>
                <c:pt idx="830">
                  <c:v>2207</c:v>
                </c:pt>
                <c:pt idx="831">
                  <c:v>2207</c:v>
                </c:pt>
                <c:pt idx="832">
                  <c:v>2211.08</c:v>
                </c:pt>
                <c:pt idx="833">
                  <c:v>2211.08</c:v>
                </c:pt>
                <c:pt idx="834">
                  <c:v>2213.74</c:v>
                </c:pt>
                <c:pt idx="835">
                  <c:v>2213.74</c:v>
                </c:pt>
                <c:pt idx="836">
                  <c:v>2214.93</c:v>
                </c:pt>
                <c:pt idx="837">
                  <c:v>2214.93</c:v>
                </c:pt>
                <c:pt idx="838">
                  <c:v>2215.9</c:v>
                </c:pt>
                <c:pt idx="839">
                  <c:v>2215.9</c:v>
                </c:pt>
                <c:pt idx="840">
                  <c:v>2215.9</c:v>
                </c:pt>
                <c:pt idx="841">
                  <c:v>2217.08</c:v>
                </c:pt>
                <c:pt idx="842">
                  <c:v>2217.08</c:v>
                </c:pt>
                <c:pt idx="843">
                  <c:v>2219.36</c:v>
                </c:pt>
                <c:pt idx="844">
                  <c:v>2219.36</c:v>
                </c:pt>
                <c:pt idx="845">
                  <c:v>2222.38</c:v>
                </c:pt>
                <c:pt idx="846">
                  <c:v>2224.65</c:v>
                </c:pt>
                <c:pt idx="847">
                  <c:v>2224.65</c:v>
                </c:pt>
                <c:pt idx="848">
                  <c:v>2227.06</c:v>
                </c:pt>
                <c:pt idx="849">
                  <c:v>2228.73</c:v>
                </c:pt>
                <c:pt idx="850">
                  <c:v>2230.08</c:v>
                </c:pt>
                <c:pt idx="851">
                  <c:v>2230.08</c:v>
                </c:pt>
                <c:pt idx="852">
                  <c:v>2232.26</c:v>
                </c:pt>
                <c:pt idx="853">
                  <c:v>2234.32</c:v>
                </c:pt>
                <c:pt idx="854">
                  <c:v>2235.59</c:v>
                </c:pt>
                <c:pt idx="855">
                  <c:v>2235.59</c:v>
                </c:pt>
                <c:pt idx="856">
                  <c:v>2237.58</c:v>
                </c:pt>
                <c:pt idx="857">
                  <c:v>2237.58</c:v>
                </c:pt>
                <c:pt idx="858">
                  <c:v>2239.92</c:v>
                </c:pt>
                <c:pt idx="859">
                  <c:v>2239.92</c:v>
                </c:pt>
                <c:pt idx="860">
                  <c:v>2243.53</c:v>
                </c:pt>
                <c:pt idx="861">
                  <c:v>2243.53</c:v>
                </c:pt>
                <c:pt idx="862">
                  <c:v>2247.05</c:v>
                </c:pt>
                <c:pt idx="863">
                  <c:v>2247.05</c:v>
                </c:pt>
                <c:pt idx="864">
                  <c:v>2249.5</c:v>
                </c:pt>
                <c:pt idx="865">
                  <c:v>2249.5</c:v>
                </c:pt>
                <c:pt idx="866">
                  <c:v>2251.76</c:v>
                </c:pt>
                <c:pt idx="867">
                  <c:v>2251.76</c:v>
                </c:pt>
                <c:pt idx="868">
                  <c:v>2252.43</c:v>
                </c:pt>
                <c:pt idx="869">
                  <c:v>2252.43</c:v>
                </c:pt>
                <c:pt idx="870">
                  <c:v>2254.64</c:v>
                </c:pt>
                <c:pt idx="871">
                  <c:v>2254.64</c:v>
                </c:pt>
                <c:pt idx="872">
                  <c:v>2256.15</c:v>
                </c:pt>
                <c:pt idx="873">
                  <c:v>2256.15</c:v>
                </c:pt>
                <c:pt idx="874">
                  <c:v>2257.05</c:v>
                </c:pt>
                <c:pt idx="875">
                  <c:v>2257.05</c:v>
                </c:pt>
                <c:pt idx="876">
                  <c:v>2260.34</c:v>
                </c:pt>
                <c:pt idx="877">
                  <c:v>2260.34</c:v>
                </c:pt>
                <c:pt idx="878">
                  <c:v>2263.12</c:v>
                </c:pt>
                <c:pt idx="879">
                  <c:v>2263.12</c:v>
                </c:pt>
                <c:pt idx="880">
                  <c:v>2264.38</c:v>
                </c:pt>
                <c:pt idx="881">
                  <c:v>2264.38</c:v>
                </c:pt>
                <c:pt idx="882">
                  <c:v>2267.07</c:v>
                </c:pt>
                <c:pt idx="883">
                  <c:v>2267.07</c:v>
                </c:pt>
                <c:pt idx="884">
                  <c:v>2269.54</c:v>
                </c:pt>
                <c:pt idx="885">
                  <c:v>2269.54</c:v>
                </c:pt>
                <c:pt idx="886">
                  <c:v>2270.38</c:v>
                </c:pt>
                <c:pt idx="887">
                  <c:v>2270.38</c:v>
                </c:pt>
                <c:pt idx="888">
                  <c:v>2273.42</c:v>
                </c:pt>
                <c:pt idx="889">
                  <c:v>2273.42</c:v>
                </c:pt>
                <c:pt idx="890">
                  <c:v>2276.58</c:v>
                </c:pt>
                <c:pt idx="891">
                  <c:v>2279.5</c:v>
                </c:pt>
                <c:pt idx="892">
                  <c:v>2279.5</c:v>
                </c:pt>
                <c:pt idx="893">
                  <c:v>2281.54</c:v>
                </c:pt>
                <c:pt idx="894">
                  <c:v>2281.54</c:v>
                </c:pt>
                <c:pt idx="895">
                  <c:v>2283.15</c:v>
                </c:pt>
                <c:pt idx="896">
                  <c:v>2284.43</c:v>
                </c:pt>
                <c:pt idx="897">
                  <c:v>2284.43</c:v>
                </c:pt>
                <c:pt idx="898">
                  <c:v>2285.7</c:v>
                </c:pt>
                <c:pt idx="899">
                  <c:v>2286.91</c:v>
                </c:pt>
                <c:pt idx="900">
                  <c:v>2287.92</c:v>
                </c:pt>
                <c:pt idx="901">
                  <c:v>2287.92</c:v>
                </c:pt>
                <c:pt idx="902">
                  <c:v>2288.73</c:v>
                </c:pt>
                <c:pt idx="903">
                  <c:v>2289.25</c:v>
                </c:pt>
                <c:pt idx="904">
                  <c:v>2289.25</c:v>
                </c:pt>
                <c:pt idx="905">
                  <c:v>2291.24</c:v>
                </c:pt>
                <c:pt idx="906">
                  <c:v>2291.24</c:v>
                </c:pt>
                <c:pt idx="907">
                  <c:v>2294.4</c:v>
                </c:pt>
                <c:pt idx="908">
                  <c:v>2294.4</c:v>
                </c:pt>
                <c:pt idx="909">
                  <c:v>2298.93</c:v>
                </c:pt>
                <c:pt idx="910">
                  <c:v>2298.93</c:v>
                </c:pt>
                <c:pt idx="911">
                  <c:v>2301.36</c:v>
                </c:pt>
                <c:pt idx="912">
                  <c:v>2301.36</c:v>
                </c:pt>
                <c:pt idx="913">
                  <c:v>2301.79</c:v>
                </c:pt>
                <c:pt idx="914">
                  <c:v>2301.93</c:v>
                </c:pt>
                <c:pt idx="915">
                  <c:v>2301.93</c:v>
                </c:pt>
                <c:pt idx="916">
                  <c:v>2303.51</c:v>
                </c:pt>
                <c:pt idx="917">
                  <c:v>2303.51</c:v>
                </c:pt>
                <c:pt idx="918">
                  <c:v>2305.58</c:v>
                </c:pt>
                <c:pt idx="919">
                  <c:v>2307.8</c:v>
                </c:pt>
                <c:pt idx="920">
                  <c:v>2307.8</c:v>
                </c:pt>
                <c:pt idx="921">
                  <c:v>2310.54</c:v>
                </c:pt>
                <c:pt idx="922">
                  <c:v>2310.54</c:v>
                </c:pt>
                <c:pt idx="923">
                  <c:v>2312.75</c:v>
                </c:pt>
                <c:pt idx="924">
                  <c:v>2315.13</c:v>
                </c:pt>
                <c:pt idx="925">
                  <c:v>2315.13</c:v>
                </c:pt>
                <c:pt idx="926">
                  <c:v>2319.66</c:v>
                </c:pt>
                <c:pt idx="927">
                  <c:v>2319.66</c:v>
                </c:pt>
                <c:pt idx="928">
                  <c:v>2325.93</c:v>
                </c:pt>
                <c:pt idx="929">
                  <c:v>2330.78</c:v>
                </c:pt>
                <c:pt idx="930">
                  <c:v>2332.54</c:v>
                </c:pt>
                <c:pt idx="931">
                  <c:v>2332.54</c:v>
                </c:pt>
                <c:pt idx="932">
                  <c:v>2335.48</c:v>
                </c:pt>
                <c:pt idx="933">
                  <c:v>2335.48</c:v>
                </c:pt>
                <c:pt idx="934">
                  <c:v>2341.62</c:v>
                </c:pt>
                <c:pt idx="935">
                  <c:v>2350.34</c:v>
                </c:pt>
                <c:pt idx="936">
                  <c:v>2350.34</c:v>
                </c:pt>
                <c:pt idx="937">
                  <c:v>2355.53</c:v>
                </c:pt>
                <c:pt idx="938">
                  <c:v>2359.44</c:v>
                </c:pt>
                <c:pt idx="939">
                  <c:v>2362.1</c:v>
                </c:pt>
                <c:pt idx="940">
                  <c:v>2362.1</c:v>
                </c:pt>
                <c:pt idx="941">
                  <c:v>2366.56</c:v>
                </c:pt>
                <c:pt idx="942">
                  <c:v>2366.56</c:v>
                </c:pt>
                <c:pt idx="943">
                  <c:v>2370.35</c:v>
                </c:pt>
                <c:pt idx="944">
                  <c:v>2370.35</c:v>
                </c:pt>
                <c:pt idx="945">
                  <c:v>2372.78</c:v>
                </c:pt>
                <c:pt idx="946">
                  <c:v>2372.78</c:v>
                </c:pt>
                <c:pt idx="947">
                  <c:v>2374.53</c:v>
                </c:pt>
                <c:pt idx="948">
                  <c:v>2375.17</c:v>
                </c:pt>
                <c:pt idx="949">
                  <c:v>2375.17</c:v>
                </c:pt>
                <c:pt idx="950">
                  <c:v>2375.87</c:v>
                </c:pt>
                <c:pt idx="951">
                  <c:v>2375.87</c:v>
                </c:pt>
                <c:pt idx="952">
                  <c:v>2377.91</c:v>
                </c:pt>
                <c:pt idx="953">
                  <c:v>2377.91</c:v>
                </c:pt>
                <c:pt idx="954">
                  <c:v>2380.74</c:v>
                </c:pt>
                <c:pt idx="955">
                  <c:v>2380.74</c:v>
                </c:pt>
                <c:pt idx="956">
                  <c:v>2383.51</c:v>
                </c:pt>
                <c:pt idx="957">
                  <c:v>2386.79</c:v>
                </c:pt>
                <c:pt idx="958">
                  <c:v>2386.79</c:v>
                </c:pt>
                <c:pt idx="959">
                  <c:v>2391.15</c:v>
                </c:pt>
                <c:pt idx="960">
                  <c:v>2393.48</c:v>
                </c:pt>
                <c:pt idx="961">
                  <c:v>2394.35</c:v>
                </c:pt>
                <c:pt idx="962">
                  <c:v>2394.35</c:v>
                </c:pt>
                <c:pt idx="963">
                  <c:v>2397.54</c:v>
                </c:pt>
                <c:pt idx="964">
                  <c:v>2397.54</c:v>
                </c:pt>
                <c:pt idx="965">
                  <c:v>2401.39</c:v>
                </c:pt>
                <c:pt idx="966">
                  <c:v>2401.39</c:v>
                </c:pt>
                <c:pt idx="967">
                  <c:v>2400.89</c:v>
                </c:pt>
                <c:pt idx="968">
                  <c:v>2401.15</c:v>
                </c:pt>
                <c:pt idx="969">
                  <c:v>2401.15</c:v>
                </c:pt>
                <c:pt idx="970">
                  <c:v>2403.8</c:v>
                </c:pt>
                <c:pt idx="971">
                  <c:v>2403.8</c:v>
                </c:pt>
                <c:pt idx="972">
                  <c:v>2403.7</c:v>
                </c:pt>
                <c:pt idx="973">
                  <c:v>2403.7</c:v>
                </c:pt>
                <c:pt idx="974">
                  <c:v>2397.27</c:v>
                </c:pt>
                <c:pt idx="975">
                  <c:v>2397.27</c:v>
                </c:pt>
                <c:pt idx="976">
                  <c:v>2399.94</c:v>
                </c:pt>
                <c:pt idx="977">
                  <c:v>2401.18</c:v>
                </c:pt>
                <c:pt idx="978">
                  <c:v>2403.44</c:v>
                </c:pt>
                <c:pt idx="979">
                  <c:v>2404.77</c:v>
                </c:pt>
                <c:pt idx="980">
                  <c:v>2404.77</c:v>
                </c:pt>
                <c:pt idx="981">
                  <c:v>2403.38</c:v>
                </c:pt>
                <c:pt idx="982">
                  <c:v>2403.38</c:v>
                </c:pt>
                <c:pt idx="983">
                  <c:v>2401.53</c:v>
                </c:pt>
                <c:pt idx="984">
                  <c:v>2401.38</c:v>
                </c:pt>
                <c:pt idx="985">
                  <c:v>2401.38</c:v>
                </c:pt>
                <c:pt idx="986">
                  <c:v>2398.48</c:v>
                </c:pt>
                <c:pt idx="987">
                  <c:v>2398.15</c:v>
                </c:pt>
                <c:pt idx="988">
                  <c:v>2398.15</c:v>
                </c:pt>
                <c:pt idx="989">
                  <c:v>2401.54</c:v>
                </c:pt>
                <c:pt idx="990">
                  <c:v>2401.54</c:v>
                </c:pt>
                <c:pt idx="991">
                  <c:v>2402.13</c:v>
                </c:pt>
                <c:pt idx="992">
                  <c:v>2402.13</c:v>
                </c:pt>
                <c:pt idx="993">
                  <c:v>2401.7</c:v>
                </c:pt>
                <c:pt idx="994">
                  <c:v>2401.7</c:v>
                </c:pt>
                <c:pt idx="995">
                  <c:v>2401.88</c:v>
                </c:pt>
                <c:pt idx="996">
                  <c:v>2401.88</c:v>
                </c:pt>
                <c:pt idx="997">
                  <c:v>2402</c:v>
                </c:pt>
                <c:pt idx="998">
                  <c:v>2402</c:v>
                </c:pt>
                <c:pt idx="999">
                  <c:v>2402.59</c:v>
                </c:pt>
                <c:pt idx="1000">
                  <c:v>2403.59</c:v>
                </c:pt>
                <c:pt idx="1001">
                  <c:v>2403.59</c:v>
                </c:pt>
                <c:pt idx="1002">
                  <c:v>2405</c:v>
                </c:pt>
                <c:pt idx="1003">
                  <c:v>2405</c:v>
                </c:pt>
                <c:pt idx="1004">
                  <c:v>2405.71</c:v>
                </c:pt>
                <c:pt idx="1005">
                  <c:v>2405.71</c:v>
                </c:pt>
                <c:pt idx="1006">
                  <c:v>2408.3</c:v>
                </c:pt>
                <c:pt idx="1007">
                  <c:v>2408.3</c:v>
                </c:pt>
                <c:pt idx="1008">
                  <c:v>2410.79</c:v>
                </c:pt>
                <c:pt idx="1009">
                  <c:v>2410.79</c:v>
                </c:pt>
                <c:pt idx="1010">
                  <c:v>2412.54</c:v>
                </c:pt>
                <c:pt idx="1011">
                  <c:v>2412.54</c:v>
                </c:pt>
                <c:pt idx="1012">
                  <c:v>2417.1</c:v>
                </c:pt>
                <c:pt idx="1013">
                  <c:v>2417.1</c:v>
                </c:pt>
                <c:pt idx="1014">
                  <c:v>2421.16</c:v>
                </c:pt>
                <c:pt idx="1015">
                  <c:v>2421.16</c:v>
                </c:pt>
                <c:pt idx="1016">
                  <c:v>2422.09</c:v>
                </c:pt>
                <c:pt idx="1017">
                  <c:v>2422.09</c:v>
                </c:pt>
                <c:pt idx="1018">
                  <c:v>2418.53</c:v>
                </c:pt>
                <c:pt idx="1019">
                  <c:v>2418.53</c:v>
                </c:pt>
                <c:pt idx="1020">
                  <c:v>2417.51</c:v>
                </c:pt>
                <c:pt idx="1021">
                  <c:v>2417.51</c:v>
                </c:pt>
                <c:pt idx="1022">
                  <c:v>2432.06</c:v>
                </c:pt>
                <c:pt idx="1023">
                  <c:v>2442.44</c:v>
                </c:pt>
                <c:pt idx="1024">
                  <c:v>2442.44</c:v>
                </c:pt>
                <c:pt idx="1025">
                  <c:v>2445.17</c:v>
                </c:pt>
                <c:pt idx="1026">
                  <c:v>2448.78</c:v>
                </c:pt>
                <c:pt idx="1027">
                  <c:v>2448.78</c:v>
                </c:pt>
                <c:pt idx="1028">
                  <c:v>2454.31</c:v>
                </c:pt>
                <c:pt idx="1029">
                  <c:v>2459.35</c:v>
                </c:pt>
                <c:pt idx="1030">
                  <c:v>2459.35</c:v>
                </c:pt>
                <c:pt idx="1031">
                  <c:v>2460.89</c:v>
                </c:pt>
                <c:pt idx="1032">
                  <c:v>2461.25</c:v>
                </c:pt>
                <c:pt idx="1033">
                  <c:v>2461.25</c:v>
                </c:pt>
                <c:pt idx="1034">
                  <c:v>2472.37</c:v>
                </c:pt>
                <c:pt idx="1035">
                  <c:v>2472.37</c:v>
                </c:pt>
                <c:pt idx="1036">
                  <c:v>2474.22</c:v>
                </c:pt>
                <c:pt idx="1037">
                  <c:v>2474.22</c:v>
                </c:pt>
                <c:pt idx="1038">
                  <c:v>2484.18</c:v>
                </c:pt>
                <c:pt idx="1039">
                  <c:v>2484.18</c:v>
                </c:pt>
                <c:pt idx="1040">
                  <c:v>2487</c:v>
                </c:pt>
                <c:pt idx="1041">
                  <c:v>2487</c:v>
                </c:pt>
                <c:pt idx="1042">
                  <c:v>2492.73</c:v>
                </c:pt>
                <c:pt idx="1043">
                  <c:v>2492.73</c:v>
                </c:pt>
                <c:pt idx="1044">
                  <c:v>2494.4</c:v>
                </c:pt>
                <c:pt idx="1045">
                  <c:v>2494.4</c:v>
                </c:pt>
                <c:pt idx="1046">
                  <c:v>2503.56</c:v>
                </c:pt>
                <c:pt idx="1047">
                  <c:v>2503.56</c:v>
                </c:pt>
                <c:pt idx="1048">
                  <c:v>2503.42</c:v>
                </c:pt>
                <c:pt idx="1049">
                  <c:v>2503.42</c:v>
                </c:pt>
                <c:pt idx="1050">
                  <c:v>2511.73</c:v>
                </c:pt>
                <c:pt idx="1051">
                  <c:v>2511.73</c:v>
                </c:pt>
                <c:pt idx="1052">
                  <c:v>2512.68</c:v>
                </c:pt>
                <c:pt idx="1053">
                  <c:v>2512.68</c:v>
                </c:pt>
                <c:pt idx="1054">
                  <c:v>2518.17</c:v>
                </c:pt>
                <c:pt idx="1055">
                  <c:v>2518.17</c:v>
                </c:pt>
                <c:pt idx="1056">
                  <c:v>2519.13</c:v>
                </c:pt>
                <c:pt idx="1057">
                  <c:v>2519.13</c:v>
                </c:pt>
                <c:pt idx="1058">
                  <c:v>2526.11</c:v>
                </c:pt>
                <c:pt idx="1059">
                  <c:v>2526.11</c:v>
                </c:pt>
                <c:pt idx="1060">
                  <c:v>2528.7</c:v>
                </c:pt>
                <c:pt idx="1061">
                  <c:v>2528.7</c:v>
                </c:pt>
                <c:pt idx="1062">
                  <c:v>2534.48</c:v>
                </c:pt>
                <c:pt idx="1063">
                  <c:v>2534.48</c:v>
                </c:pt>
                <c:pt idx="1064">
                  <c:v>2542.18</c:v>
                </c:pt>
                <c:pt idx="1065">
                  <c:v>2542.18</c:v>
                </c:pt>
                <c:pt idx="1066">
                  <c:v>2548.78</c:v>
                </c:pt>
                <c:pt idx="1067">
                  <c:v>2548.78</c:v>
                </c:pt>
                <c:pt idx="1068">
                  <c:v>2549.89</c:v>
                </c:pt>
                <c:pt idx="1069">
                  <c:v>2549.89</c:v>
                </c:pt>
                <c:pt idx="1070">
                  <c:v>2554.65</c:v>
                </c:pt>
                <c:pt idx="1071">
                  <c:v>2554.65</c:v>
                </c:pt>
                <c:pt idx="1072">
                  <c:v>2554.39</c:v>
                </c:pt>
                <c:pt idx="1073">
                  <c:v>2554.39</c:v>
                </c:pt>
                <c:pt idx="1074">
                  <c:v>2557.19</c:v>
                </c:pt>
                <c:pt idx="1075">
                  <c:v>2557.19</c:v>
                </c:pt>
                <c:pt idx="1076">
                  <c:v>2558</c:v>
                </c:pt>
                <c:pt idx="1077">
                  <c:v>2558</c:v>
                </c:pt>
                <c:pt idx="1078">
                  <c:v>2561.36</c:v>
                </c:pt>
                <c:pt idx="1079">
                  <c:v>2561.36</c:v>
                </c:pt>
                <c:pt idx="1080">
                  <c:v>2561.79</c:v>
                </c:pt>
                <c:pt idx="1081">
                  <c:v>2561.79</c:v>
                </c:pt>
                <c:pt idx="1082">
                  <c:v>2561.57</c:v>
                </c:pt>
                <c:pt idx="1083">
                  <c:v>2561.57</c:v>
                </c:pt>
                <c:pt idx="1084">
                  <c:v>2557.16</c:v>
                </c:pt>
                <c:pt idx="1085">
                  <c:v>2557.16</c:v>
                </c:pt>
                <c:pt idx="1086">
                  <c:v>2553.68</c:v>
                </c:pt>
                <c:pt idx="1087">
                  <c:v>2553.24</c:v>
                </c:pt>
                <c:pt idx="1088">
                  <c:v>2551.52</c:v>
                </c:pt>
                <c:pt idx="1089">
                  <c:v>2551.52</c:v>
                </c:pt>
                <c:pt idx="1090">
                  <c:v>2551.78</c:v>
                </c:pt>
                <c:pt idx="1091">
                  <c:v>2552</c:v>
                </c:pt>
                <c:pt idx="1092">
                  <c:v>2553.93</c:v>
                </c:pt>
                <c:pt idx="1093">
                  <c:v>2559.63</c:v>
                </c:pt>
                <c:pt idx="1094">
                  <c:v>2559.63</c:v>
                </c:pt>
                <c:pt idx="1095">
                  <c:v>2573.78</c:v>
                </c:pt>
                <c:pt idx="1096">
                  <c:v>2588</c:v>
                </c:pt>
                <c:pt idx="1097">
                  <c:v>2601.34</c:v>
                </c:pt>
                <c:pt idx="1098">
                  <c:v>2614.36</c:v>
                </c:pt>
                <c:pt idx="1099">
                  <c:v>2628.41</c:v>
                </c:pt>
                <c:pt idx="1100">
                  <c:v>2628.41</c:v>
                </c:pt>
                <c:pt idx="1101">
                  <c:v>2648.52</c:v>
                </c:pt>
                <c:pt idx="1102">
                  <c:v>2648.52</c:v>
                </c:pt>
                <c:pt idx="1103">
                  <c:v>2660.14</c:v>
                </c:pt>
                <c:pt idx="1104">
                  <c:v>2660.14</c:v>
                </c:pt>
                <c:pt idx="1105">
                  <c:v>2669.87</c:v>
                </c:pt>
                <c:pt idx="1106">
                  <c:v>2669.87</c:v>
                </c:pt>
                <c:pt idx="1107">
                  <c:v>2679.12</c:v>
                </c:pt>
                <c:pt idx="1108">
                  <c:v>2686.64</c:v>
                </c:pt>
                <c:pt idx="1109">
                  <c:v>2686.64</c:v>
                </c:pt>
                <c:pt idx="1110">
                  <c:v>2690.44</c:v>
                </c:pt>
                <c:pt idx="1111">
                  <c:v>2690.44</c:v>
                </c:pt>
                <c:pt idx="1112">
                  <c:v>2688</c:v>
                </c:pt>
                <c:pt idx="1113">
                  <c:v>2688</c:v>
                </c:pt>
                <c:pt idx="1114">
                  <c:v>2688</c:v>
                </c:pt>
                <c:pt idx="1115">
                  <c:v>2688</c:v>
                </c:pt>
              </c:numCache>
            </c:numRef>
          </c:yVal>
          <c:smooth val="1"/>
        </c:ser>
        <c:axId val="11391358"/>
        <c:axId val="32448578"/>
      </c:scatterChart>
      <c:scatterChart>
        <c:scatterStyle val="line"/>
        <c:varyColors val="0"/>
        <c:ser>
          <c:idx val="1"/>
          <c:order val="1"/>
          <c:tx>
            <c:strRef>
              <c:f>"Percent Grade"</c:f>
              <c:strCache>
                <c:ptCount val="1"/>
                <c:pt idx="0">
                  <c:v>Percent Gra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ff"/>
                </a:solidFill>
                <a:round/>
              </a:ln>
            </c:spPr>
            <c:trendlineType val="movingAvg"/>
            <c:period val="30"/>
            <c:forward val="0"/>
            <c:backward val="0"/>
            <c:dispRSqr val="0"/>
            <c:dispEq val="0"/>
          </c:trendline>
          <c:xVal>
            <c:numRef>
              <c:f>'half dome cable route'!$A$2:$A$1117</c:f>
              <c:numCache>
                <c:formatCode>General</c:formatCode>
                <c:ptCount val="1116"/>
                <c:pt idx="0">
                  <c:v>0</c:v>
                </c:pt>
                <c:pt idx="1">
                  <c:v>0.0176</c:v>
                </c:pt>
                <c:pt idx="2">
                  <c:v>0.0352</c:v>
                </c:pt>
                <c:pt idx="3">
                  <c:v>0.0352</c:v>
                </c:pt>
                <c:pt idx="4">
                  <c:v>0.0486</c:v>
                </c:pt>
                <c:pt idx="5">
                  <c:v>0.062</c:v>
                </c:pt>
                <c:pt idx="6">
                  <c:v>0.0754</c:v>
                </c:pt>
                <c:pt idx="7">
                  <c:v>0.0754</c:v>
                </c:pt>
                <c:pt idx="8">
                  <c:v>0.088</c:v>
                </c:pt>
                <c:pt idx="9">
                  <c:v>0.1006</c:v>
                </c:pt>
                <c:pt idx="10">
                  <c:v>0.1131</c:v>
                </c:pt>
                <c:pt idx="11">
                  <c:v>0.1257</c:v>
                </c:pt>
                <c:pt idx="12">
                  <c:v>0.1383</c:v>
                </c:pt>
                <c:pt idx="13">
                  <c:v>0.1508</c:v>
                </c:pt>
                <c:pt idx="14">
                  <c:v>0.1634</c:v>
                </c:pt>
                <c:pt idx="15">
                  <c:v>0.1634</c:v>
                </c:pt>
                <c:pt idx="16">
                  <c:v>0.1771</c:v>
                </c:pt>
                <c:pt idx="17">
                  <c:v>0.1909</c:v>
                </c:pt>
                <c:pt idx="18">
                  <c:v>0.2046</c:v>
                </c:pt>
                <c:pt idx="19">
                  <c:v>0.2183</c:v>
                </c:pt>
                <c:pt idx="20">
                  <c:v>0.232</c:v>
                </c:pt>
                <c:pt idx="21">
                  <c:v>0.232</c:v>
                </c:pt>
                <c:pt idx="22">
                  <c:v>0.2436</c:v>
                </c:pt>
                <c:pt idx="23">
                  <c:v>0.2552</c:v>
                </c:pt>
                <c:pt idx="24">
                  <c:v>0.2667</c:v>
                </c:pt>
                <c:pt idx="25">
                  <c:v>0.2783</c:v>
                </c:pt>
                <c:pt idx="26">
                  <c:v>0.2898</c:v>
                </c:pt>
                <c:pt idx="27">
                  <c:v>0.3014</c:v>
                </c:pt>
                <c:pt idx="28">
                  <c:v>0.3129</c:v>
                </c:pt>
                <c:pt idx="29">
                  <c:v>0.3245</c:v>
                </c:pt>
                <c:pt idx="30">
                  <c:v>0.3361</c:v>
                </c:pt>
                <c:pt idx="31">
                  <c:v>0.3476</c:v>
                </c:pt>
                <c:pt idx="32">
                  <c:v>0.3476</c:v>
                </c:pt>
                <c:pt idx="33">
                  <c:v>0.3593</c:v>
                </c:pt>
                <c:pt idx="34">
                  <c:v>0.371</c:v>
                </c:pt>
                <c:pt idx="35">
                  <c:v>0.3827</c:v>
                </c:pt>
                <c:pt idx="36">
                  <c:v>0.3944</c:v>
                </c:pt>
                <c:pt idx="37">
                  <c:v>0.4061</c:v>
                </c:pt>
                <c:pt idx="38">
                  <c:v>0.4178</c:v>
                </c:pt>
                <c:pt idx="39">
                  <c:v>0.4295</c:v>
                </c:pt>
                <c:pt idx="40">
                  <c:v>0.4295</c:v>
                </c:pt>
                <c:pt idx="41">
                  <c:v>0.4437</c:v>
                </c:pt>
                <c:pt idx="42">
                  <c:v>0.4578</c:v>
                </c:pt>
                <c:pt idx="43">
                  <c:v>0.4719</c:v>
                </c:pt>
                <c:pt idx="44">
                  <c:v>0.4719</c:v>
                </c:pt>
                <c:pt idx="45">
                  <c:v>0.4877</c:v>
                </c:pt>
                <c:pt idx="46">
                  <c:v>0.5035</c:v>
                </c:pt>
                <c:pt idx="47">
                  <c:v>0.5035</c:v>
                </c:pt>
                <c:pt idx="48">
                  <c:v>0.5152</c:v>
                </c:pt>
                <c:pt idx="49">
                  <c:v>0.5269</c:v>
                </c:pt>
                <c:pt idx="50">
                  <c:v>0.5387</c:v>
                </c:pt>
                <c:pt idx="51">
                  <c:v>0.5504</c:v>
                </c:pt>
                <c:pt idx="52">
                  <c:v>0.5621</c:v>
                </c:pt>
                <c:pt idx="53">
                  <c:v>0.5738</c:v>
                </c:pt>
                <c:pt idx="54">
                  <c:v>0.5855</c:v>
                </c:pt>
                <c:pt idx="55">
                  <c:v>0.5972</c:v>
                </c:pt>
                <c:pt idx="56">
                  <c:v>0.6089</c:v>
                </c:pt>
                <c:pt idx="57">
                  <c:v>0.6206</c:v>
                </c:pt>
                <c:pt idx="58">
                  <c:v>0.6206</c:v>
                </c:pt>
                <c:pt idx="59">
                  <c:v>0.6335</c:v>
                </c:pt>
                <c:pt idx="60">
                  <c:v>0.6464</c:v>
                </c:pt>
                <c:pt idx="61">
                  <c:v>0.6594</c:v>
                </c:pt>
                <c:pt idx="62">
                  <c:v>0.6723</c:v>
                </c:pt>
                <c:pt idx="63">
                  <c:v>0.6723</c:v>
                </c:pt>
                <c:pt idx="64">
                  <c:v>0.6866</c:v>
                </c:pt>
                <c:pt idx="65">
                  <c:v>0.7008</c:v>
                </c:pt>
                <c:pt idx="66">
                  <c:v>0.7151</c:v>
                </c:pt>
                <c:pt idx="67">
                  <c:v>0.7294</c:v>
                </c:pt>
                <c:pt idx="68">
                  <c:v>0.7294</c:v>
                </c:pt>
                <c:pt idx="69">
                  <c:v>0.7412</c:v>
                </c:pt>
                <c:pt idx="70">
                  <c:v>0.753</c:v>
                </c:pt>
                <c:pt idx="71">
                  <c:v>0.7647</c:v>
                </c:pt>
                <c:pt idx="72">
                  <c:v>0.7765</c:v>
                </c:pt>
                <c:pt idx="73">
                  <c:v>0.7883</c:v>
                </c:pt>
                <c:pt idx="74">
                  <c:v>0.8001</c:v>
                </c:pt>
                <c:pt idx="75">
                  <c:v>0.8001</c:v>
                </c:pt>
                <c:pt idx="76">
                  <c:v>0.8132</c:v>
                </c:pt>
                <c:pt idx="77">
                  <c:v>0.8263</c:v>
                </c:pt>
                <c:pt idx="78">
                  <c:v>0.8394</c:v>
                </c:pt>
                <c:pt idx="79">
                  <c:v>0.8525</c:v>
                </c:pt>
                <c:pt idx="80">
                  <c:v>0.8525</c:v>
                </c:pt>
                <c:pt idx="81">
                  <c:v>0.8655</c:v>
                </c:pt>
                <c:pt idx="82">
                  <c:v>0.8784</c:v>
                </c:pt>
                <c:pt idx="83">
                  <c:v>0.8913</c:v>
                </c:pt>
                <c:pt idx="84">
                  <c:v>0.8913</c:v>
                </c:pt>
                <c:pt idx="85">
                  <c:v>0.9097</c:v>
                </c:pt>
                <c:pt idx="86">
                  <c:v>0.9281</c:v>
                </c:pt>
                <c:pt idx="87">
                  <c:v>0.9281</c:v>
                </c:pt>
                <c:pt idx="88">
                  <c:v>0.9423</c:v>
                </c:pt>
                <c:pt idx="89">
                  <c:v>0.9566</c:v>
                </c:pt>
                <c:pt idx="90">
                  <c:v>0.9566</c:v>
                </c:pt>
                <c:pt idx="91">
                  <c:v>0.9687</c:v>
                </c:pt>
                <c:pt idx="92">
                  <c:v>0.9807</c:v>
                </c:pt>
                <c:pt idx="93">
                  <c:v>0.9928</c:v>
                </c:pt>
                <c:pt idx="94">
                  <c:v>1.0049</c:v>
                </c:pt>
                <c:pt idx="95">
                  <c:v>1.017</c:v>
                </c:pt>
                <c:pt idx="96">
                  <c:v>1.017</c:v>
                </c:pt>
                <c:pt idx="97">
                  <c:v>1.0316</c:v>
                </c:pt>
                <c:pt idx="98">
                  <c:v>1.0463</c:v>
                </c:pt>
                <c:pt idx="99">
                  <c:v>1.0609</c:v>
                </c:pt>
                <c:pt idx="100">
                  <c:v>1.0756</c:v>
                </c:pt>
                <c:pt idx="101">
                  <c:v>1.0756</c:v>
                </c:pt>
                <c:pt idx="102">
                  <c:v>1.0933</c:v>
                </c:pt>
                <c:pt idx="103">
                  <c:v>1.111</c:v>
                </c:pt>
                <c:pt idx="104">
                  <c:v>1.111</c:v>
                </c:pt>
                <c:pt idx="105">
                  <c:v>1.1261</c:v>
                </c:pt>
                <c:pt idx="106">
                  <c:v>1.1412</c:v>
                </c:pt>
                <c:pt idx="107">
                  <c:v>1.1563</c:v>
                </c:pt>
                <c:pt idx="108">
                  <c:v>1.1563</c:v>
                </c:pt>
                <c:pt idx="109">
                  <c:v>1.1724</c:v>
                </c:pt>
                <c:pt idx="110">
                  <c:v>1.1724</c:v>
                </c:pt>
                <c:pt idx="111">
                  <c:v>1.185</c:v>
                </c:pt>
                <c:pt idx="112">
                  <c:v>1.1975</c:v>
                </c:pt>
                <c:pt idx="113">
                  <c:v>1.2101</c:v>
                </c:pt>
                <c:pt idx="114">
                  <c:v>1.2226</c:v>
                </c:pt>
                <c:pt idx="115">
                  <c:v>1.2352</c:v>
                </c:pt>
                <c:pt idx="116">
                  <c:v>1.2352</c:v>
                </c:pt>
                <c:pt idx="117">
                  <c:v>1.2469</c:v>
                </c:pt>
                <c:pt idx="118">
                  <c:v>1.2586</c:v>
                </c:pt>
                <c:pt idx="119">
                  <c:v>1.2702</c:v>
                </c:pt>
                <c:pt idx="120">
                  <c:v>1.2819</c:v>
                </c:pt>
                <c:pt idx="121">
                  <c:v>1.2936</c:v>
                </c:pt>
                <c:pt idx="122">
                  <c:v>1.3053</c:v>
                </c:pt>
                <c:pt idx="123">
                  <c:v>1.317</c:v>
                </c:pt>
                <c:pt idx="124">
                  <c:v>1.3287</c:v>
                </c:pt>
                <c:pt idx="125">
                  <c:v>1.3403</c:v>
                </c:pt>
                <c:pt idx="126">
                  <c:v>1.352</c:v>
                </c:pt>
                <c:pt idx="127">
                  <c:v>1.3637</c:v>
                </c:pt>
                <c:pt idx="128">
                  <c:v>1.3754</c:v>
                </c:pt>
                <c:pt idx="129">
                  <c:v>1.3754</c:v>
                </c:pt>
                <c:pt idx="130">
                  <c:v>1.387</c:v>
                </c:pt>
                <c:pt idx="131">
                  <c:v>1.3987</c:v>
                </c:pt>
                <c:pt idx="132">
                  <c:v>1.4103</c:v>
                </c:pt>
                <c:pt idx="133">
                  <c:v>1.422</c:v>
                </c:pt>
                <c:pt idx="134">
                  <c:v>1.4336</c:v>
                </c:pt>
                <c:pt idx="135">
                  <c:v>1.4452</c:v>
                </c:pt>
                <c:pt idx="136">
                  <c:v>1.4569</c:v>
                </c:pt>
                <c:pt idx="137">
                  <c:v>1.4569</c:v>
                </c:pt>
                <c:pt idx="138">
                  <c:v>1.4708</c:v>
                </c:pt>
                <c:pt idx="139">
                  <c:v>1.4846</c:v>
                </c:pt>
                <c:pt idx="140">
                  <c:v>1.4985</c:v>
                </c:pt>
                <c:pt idx="141">
                  <c:v>1.5124</c:v>
                </c:pt>
                <c:pt idx="142">
                  <c:v>1.5124</c:v>
                </c:pt>
                <c:pt idx="143">
                  <c:v>1.5248</c:v>
                </c:pt>
                <c:pt idx="144">
                  <c:v>1.5372</c:v>
                </c:pt>
                <c:pt idx="145">
                  <c:v>1.5496</c:v>
                </c:pt>
                <c:pt idx="146">
                  <c:v>1.5619</c:v>
                </c:pt>
                <c:pt idx="147">
                  <c:v>1.5743</c:v>
                </c:pt>
                <c:pt idx="148">
                  <c:v>1.5743</c:v>
                </c:pt>
                <c:pt idx="149">
                  <c:v>1.5917</c:v>
                </c:pt>
                <c:pt idx="150">
                  <c:v>1.609</c:v>
                </c:pt>
                <c:pt idx="151">
                  <c:v>1.609</c:v>
                </c:pt>
                <c:pt idx="152">
                  <c:v>1.6243</c:v>
                </c:pt>
                <c:pt idx="153">
                  <c:v>1.6243</c:v>
                </c:pt>
                <c:pt idx="154">
                  <c:v>1.6455</c:v>
                </c:pt>
                <c:pt idx="155">
                  <c:v>1.6455</c:v>
                </c:pt>
                <c:pt idx="156">
                  <c:v>1.6665</c:v>
                </c:pt>
                <c:pt idx="157">
                  <c:v>1.6665</c:v>
                </c:pt>
                <c:pt idx="158">
                  <c:v>1.6799</c:v>
                </c:pt>
                <c:pt idx="159">
                  <c:v>1.6934</c:v>
                </c:pt>
                <c:pt idx="160">
                  <c:v>1.7068</c:v>
                </c:pt>
                <c:pt idx="161">
                  <c:v>1.7068</c:v>
                </c:pt>
                <c:pt idx="162">
                  <c:v>1.7246</c:v>
                </c:pt>
                <c:pt idx="163">
                  <c:v>1.7424</c:v>
                </c:pt>
                <c:pt idx="164">
                  <c:v>1.7424</c:v>
                </c:pt>
                <c:pt idx="165">
                  <c:v>1.7606</c:v>
                </c:pt>
                <c:pt idx="166">
                  <c:v>1.7788</c:v>
                </c:pt>
                <c:pt idx="167">
                  <c:v>1.7788</c:v>
                </c:pt>
                <c:pt idx="168">
                  <c:v>1.7952</c:v>
                </c:pt>
                <c:pt idx="169">
                  <c:v>1.7952</c:v>
                </c:pt>
                <c:pt idx="170">
                  <c:v>1.8083</c:v>
                </c:pt>
                <c:pt idx="171">
                  <c:v>1.8215</c:v>
                </c:pt>
                <c:pt idx="172">
                  <c:v>1.8346</c:v>
                </c:pt>
                <c:pt idx="173">
                  <c:v>1.8477</c:v>
                </c:pt>
                <c:pt idx="174">
                  <c:v>1.8609</c:v>
                </c:pt>
                <c:pt idx="175">
                  <c:v>1.8609</c:v>
                </c:pt>
                <c:pt idx="176">
                  <c:v>1.8751</c:v>
                </c:pt>
                <c:pt idx="177">
                  <c:v>1.8893</c:v>
                </c:pt>
                <c:pt idx="178">
                  <c:v>1.9035</c:v>
                </c:pt>
                <c:pt idx="179">
                  <c:v>1.9177</c:v>
                </c:pt>
                <c:pt idx="180">
                  <c:v>1.9177</c:v>
                </c:pt>
                <c:pt idx="181">
                  <c:v>1.9317</c:v>
                </c:pt>
                <c:pt idx="182">
                  <c:v>1.9457</c:v>
                </c:pt>
                <c:pt idx="183">
                  <c:v>1.9598</c:v>
                </c:pt>
                <c:pt idx="184">
                  <c:v>1.9598</c:v>
                </c:pt>
                <c:pt idx="185">
                  <c:v>1.9727</c:v>
                </c:pt>
                <c:pt idx="186">
                  <c:v>1.9855</c:v>
                </c:pt>
                <c:pt idx="187">
                  <c:v>1.9984</c:v>
                </c:pt>
                <c:pt idx="188">
                  <c:v>2.0113</c:v>
                </c:pt>
                <c:pt idx="189">
                  <c:v>2.0242</c:v>
                </c:pt>
                <c:pt idx="190">
                  <c:v>2.037</c:v>
                </c:pt>
                <c:pt idx="191">
                  <c:v>2.037</c:v>
                </c:pt>
                <c:pt idx="192">
                  <c:v>2.0495</c:v>
                </c:pt>
                <c:pt idx="193">
                  <c:v>2.0619</c:v>
                </c:pt>
                <c:pt idx="194">
                  <c:v>2.0743</c:v>
                </c:pt>
                <c:pt idx="195">
                  <c:v>2.0868</c:v>
                </c:pt>
                <c:pt idx="196">
                  <c:v>2.0868</c:v>
                </c:pt>
                <c:pt idx="197">
                  <c:v>2.0998</c:v>
                </c:pt>
                <c:pt idx="198">
                  <c:v>2.1128</c:v>
                </c:pt>
                <c:pt idx="199">
                  <c:v>2.1258</c:v>
                </c:pt>
                <c:pt idx="200">
                  <c:v>2.1388</c:v>
                </c:pt>
                <c:pt idx="201">
                  <c:v>2.1518</c:v>
                </c:pt>
                <c:pt idx="202">
                  <c:v>2.1518</c:v>
                </c:pt>
                <c:pt idx="203">
                  <c:v>2.1722</c:v>
                </c:pt>
                <c:pt idx="204">
                  <c:v>2.1722</c:v>
                </c:pt>
                <c:pt idx="205">
                  <c:v>2.186</c:v>
                </c:pt>
                <c:pt idx="206">
                  <c:v>2.1997</c:v>
                </c:pt>
                <c:pt idx="207">
                  <c:v>2.2134</c:v>
                </c:pt>
                <c:pt idx="208">
                  <c:v>2.2271</c:v>
                </c:pt>
                <c:pt idx="209">
                  <c:v>2.2271</c:v>
                </c:pt>
                <c:pt idx="210">
                  <c:v>2.2398</c:v>
                </c:pt>
                <c:pt idx="211">
                  <c:v>2.2524</c:v>
                </c:pt>
                <c:pt idx="212">
                  <c:v>2.2651</c:v>
                </c:pt>
                <c:pt idx="213">
                  <c:v>2.2777</c:v>
                </c:pt>
                <c:pt idx="214">
                  <c:v>2.2777</c:v>
                </c:pt>
                <c:pt idx="215">
                  <c:v>2.2902</c:v>
                </c:pt>
                <c:pt idx="216">
                  <c:v>2.3026</c:v>
                </c:pt>
                <c:pt idx="217">
                  <c:v>2.315</c:v>
                </c:pt>
                <c:pt idx="218">
                  <c:v>2.3274</c:v>
                </c:pt>
                <c:pt idx="219">
                  <c:v>2.3398</c:v>
                </c:pt>
                <c:pt idx="220">
                  <c:v>2.3398</c:v>
                </c:pt>
                <c:pt idx="221">
                  <c:v>2.3554</c:v>
                </c:pt>
                <c:pt idx="222">
                  <c:v>2.3711</c:v>
                </c:pt>
                <c:pt idx="223">
                  <c:v>2.3868</c:v>
                </c:pt>
                <c:pt idx="224">
                  <c:v>2.3868</c:v>
                </c:pt>
                <c:pt idx="225">
                  <c:v>2.3989</c:v>
                </c:pt>
                <c:pt idx="226">
                  <c:v>2.4111</c:v>
                </c:pt>
                <c:pt idx="227">
                  <c:v>2.4233</c:v>
                </c:pt>
                <c:pt idx="228">
                  <c:v>2.4355</c:v>
                </c:pt>
                <c:pt idx="229">
                  <c:v>2.4477</c:v>
                </c:pt>
                <c:pt idx="230">
                  <c:v>2.4477</c:v>
                </c:pt>
                <c:pt idx="231">
                  <c:v>2.4744</c:v>
                </c:pt>
                <c:pt idx="232">
                  <c:v>2.4744</c:v>
                </c:pt>
                <c:pt idx="233">
                  <c:v>2.4796</c:v>
                </c:pt>
                <c:pt idx="234">
                  <c:v>2.4796</c:v>
                </c:pt>
                <c:pt idx="235">
                  <c:v>2.4893</c:v>
                </c:pt>
                <c:pt idx="236">
                  <c:v>2.4893</c:v>
                </c:pt>
                <c:pt idx="237">
                  <c:v>2.505</c:v>
                </c:pt>
                <c:pt idx="238">
                  <c:v>2.5207</c:v>
                </c:pt>
                <c:pt idx="239">
                  <c:v>2.5365</c:v>
                </c:pt>
                <c:pt idx="240">
                  <c:v>2.5365</c:v>
                </c:pt>
                <c:pt idx="241">
                  <c:v>2.5541</c:v>
                </c:pt>
                <c:pt idx="242">
                  <c:v>2.5718</c:v>
                </c:pt>
                <c:pt idx="243">
                  <c:v>2.5718</c:v>
                </c:pt>
                <c:pt idx="244">
                  <c:v>2.5882</c:v>
                </c:pt>
                <c:pt idx="245">
                  <c:v>2.6046</c:v>
                </c:pt>
                <c:pt idx="246">
                  <c:v>2.6046</c:v>
                </c:pt>
                <c:pt idx="247">
                  <c:v>2.6198</c:v>
                </c:pt>
                <c:pt idx="248">
                  <c:v>2.635</c:v>
                </c:pt>
                <c:pt idx="249">
                  <c:v>2.635</c:v>
                </c:pt>
                <c:pt idx="250">
                  <c:v>2.6493</c:v>
                </c:pt>
                <c:pt idx="251">
                  <c:v>2.6637</c:v>
                </c:pt>
                <c:pt idx="252">
                  <c:v>2.678</c:v>
                </c:pt>
                <c:pt idx="253">
                  <c:v>2.6923</c:v>
                </c:pt>
                <c:pt idx="254">
                  <c:v>2.6923</c:v>
                </c:pt>
                <c:pt idx="255">
                  <c:v>2.7172</c:v>
                </c:pt>
                <c:pt idx="256">
                  <c:v>2.7172</c:v>
                </c:pt>
                <c:pt idx="257">
                  <c:v>2.73</c:v>
                </c:pt>
                <c:pt idx="258">
                  <c:v>2.7429</c:v>
                </c:pt>
                <c:pt idx="259">
                  <c:v>2.7558</c:v>
                </c:pt>
                <c:pt idx="260">
                  <c:v>2.7687</c:v>
                </c:pt>
                <c:pt idx="261">
                  <c:v>2.7816</c:v>
                </c:pt>
                <c:pt idx="262">
                  <c:v>2.7816</c:v>
                </c:pt>
                <c:pt idx="263">
                  <c:v>2.8083</c:v>
                </c:pt>
                <c:pt idx="264">
                  <c:v>2.8083</c:v>
                </c:pt>
                <c:pt idx="265">
                  <c:v>2.8221</c:v>
                </c:pt>
                <c:pt idx="266">
                  <c:v>2.8358</c:v>
                </c:pt>
                <c:pt idx="267">
                  <c:v>2.8495</c:v>
                </c:pt>
                <c:pt idx="268">
                  <c:v>2.8633</c:v>
                </c:pt>
                <c:pt idx="269">
                  <c:v>2.8633</c:v>
                </c:pt>
                <c:pt idx="270">
                  <c:v>2.8853</c:v>
                </c:pt>
                <c:pt idx="271">
                  <c:v>2.8853</c:v>
                </c:pt>
                <c:pt idx="272">
                  <c:v>2.8992</c:v>
                </c:pt>
                <c:pt idx="273">
                  <c:v>2.9131</c:v>
                </c:pt>
                <c:pt idx="274">
                  <c:v>2.9131</c:v>
                </c:pt>
                <c:pt idx="275">
                  <c:v>2.925</c:v>
                </c:pt>
                <c:pt idx="276">
                  <c:v>2.9368</c:v>
                </c:pt>
                <c:pt idx="277">
                  <c:v>2.9487</c:v>
                </c:pt>
                <c:pt idx="278">
                  <c:v>2.9605</c:v>
                </c:pt>
                <c:pt idx="279">
                  <c:v>2.9724</c:v>
                </c:pt>
                <c:pt idx="280">
                  <c:v>2.9842</c:v>
                </c:pt>
                <c:pt idx="281">
                  <c:v>2.9842</c:v>
                </c:pt>
                <c:pt idx="282">
                  <c:v>3.0018</c:v>
                </c:pt>
                <c:pt idx="283">
                  <c:v>3.0194</c:v>
                </c:pt>
                <c:pt idx="284">
                  <c:v>3.0194</c:v>
                </c:pt>
                <c:pt idx="285">
                  <c:v>3.0357</c:v>
                </c:pt>
                <c:pt idx="286">
                  <c:v>3.0521</c:v>
                </c:pt>
                <c:pt idx="287">
                  <c:v>3.0521</c:v>
                </c:pt>
                <c:pt idx="288">
                  <c:v>3.0656</c:v>
                </c:pt>
                <c:pt idx="289">
                  <c:v>3.079</c:v>
                </c:pt>
                <c:pt idx="290">
                  <c:v>3.0925</c:v>
                </c:pt>
                <c:pt idx="291">
                  <c:v>3.0925</c:v>
                </c:pt>
                <c:pt idx="292">
                  <c:v>3.101</c:v>
                </c:pt>
                <c:pt idx="293">
                  <c:v>3.101</c:v>
                </c:pt>
                <c:pt idx="294">
                  <c:v>3.1279</c:v>
                </c:pt>
                <c:pt idx="295">
                  <c:v>3.1279</c:v>
                </c:pt>
                <c:pt idx="296">
                  <c:v>3.1455</c:v>
                </c:pt>
                <c:pt idx="297">
                  <c:v>3.1631</c:v>
                </c:pt>
                <c:pt idx="298">
                  <c:v>3.1631</c:v>
                </c:pt>
                <c:pt idx="299">
                  <c:v>3.1826</c:v>
                </c:pt>
                <c:pt idx="300">
                  <c:v>3.1826</c:v>
                </c:pt>
                <c:pt idx="301">
                  <c:v>3.1964</c:v>
                </c:pt>
                <c:pt idx="302">
                  <c:v>3.2102</c:v>
                </c:pt>
                <c:pt idx="303">
                  <c:v>3.2102</c:v>
                </c:pt>
                <c:pt idx="304">
                  <c:v>3.2276</c:v>
                </c:pt>
                <c:pt idx="305">
                  <c:v>3.2276</c:v>
                </c:pt>
                <c:pt idx="306">
                  <c:v>3.2519</c:v>
                </c:pt>
                <c:pt idx="307">
                  <c:v>3.2519</c:v>
                </c:pt>
                <c:pt idx="308">
                  <c:v>3.2742</c:v>
                </c:pt>
                <c:pt idx="309">
                  <c:v>3.2742</c:v>
                </c:pt>
                <c:pt idx="310">
                  <c:v>3.2881</c:v>
                </c:pt>
                <c:pt idx="311">
                  <c:v>3.3021</c:v>
                </c:pt>
                <c:pt idx="312">
                  <c:v>3.3021</c:v>
                </c:pt>
                <c:pt idx="313">
                  <c:v>3.3259</c:v>
                </c:pt>
                <c:pt idx="314">
                  <c:v>3.3259</c:v>
                </c:pt>
                <c:pt idx="315">
                  <c:v>3.3431</c:v>
                </c:pt>
                <c:pt idx="316">
                  <c:v>3.3431</c:v>
                </c:pt>
                <c:pt idx="317">
                  <c:v>3.3594</c:v>
                </c:pt>
                <c:pt idx="318">
                  <c:v>3.3594</c:v>
                </c:pt>
                <c:pt idx="319">
                  <c:v>3.3794</c:v>
                </c:pt>
                <c:pt idx="320">
                  <c:v>3.3794</c:v>
                </c:pt>
                <c:pt idx="321">
                  <c:v>3.3956</c:v>
                </c:pt>
                <c:pt idx="322">
                  <c:v>3.3956</c:v>
                </c:pt>
                <c:pt idx="323">
                  <c:v>3.4203</c:v>
                </c:pt>
                <c:pt idx="324">
                  <c:v>3.4203</c:v>
                </c:pt>
                <c:pt idx="325">
                  <c:v>3.4414</c:v>
                </c:pt>
                <c:pt idx="326">
                  <c:v>3.4414</c:v>
                </c:pt>
                <c:pt idx="327">
                  <c:v>3.4664</c:v>
                </c:pt>
                <c:pt idx="328">
                  <c:v>3.4664</c:v>
                </c:pt>
                <c:pt idx="329">
                  <c:v>3.4855</c:v>
                </c:pt>
                <c:pt idx="330">
                  <c:v>3.4855</c:v>
                </c:pt>
                <c:pt idx="331">
                  <c:v>3.5057</c:v>
                </c:pt>
                <c:pt idx="332">
                  <c:v>3.5057</c:v>
                </c:pt>
                <c:pt idx="333">
                  <c:v>3.5269</c:v>
                </c:pt>
                <c:pt idx="334">
                  <c:v>3.5269</c:v>
                </c:pt>
                <c:pt idx="335">
                  <c:v>3.5514</c:v>
                </c:pt>
                <c:pt idx="336">
                  <c:v>3.5514</c:v>
                </c:pt>
                <c:pt idx="337">
                  <c:v>3.5641</c:v>
                </c:pt>
                <c:pt idx="338">
                  <c:v>3.5767</c:v>
                </c:pt>
                <c:pt idx="339">
                  <c:v>3.5893</c:v>
                </c:pt>
                <c:pt idx="340">
                  <c:v>3.5893</c:v>
                </c:pt>
                <c:pt idx="341">
                  <c:v>3.6049</c:v>
                </c:pt>
                <c:pt idx="342">
                  <c:v>3.6204</c:v>
                </c:pt>
                <c:pt idx="343">
                  <c:v>3.6204</c:v>
                </c:pt>
                <c:pt idx="344">
                  <c:v>3.6359</c:v>
                </c:pt>
                <c:pt idx="345">
                  <c:v>3.6513</c:v>
                </c:pt>
                <c:pt idx="346">
                  <c:v>3.6513</c:v>
                </c:pt>
                <c:pt idx="347">
                  <c:v>3.6783</c:v>
                </c:pt>
                <c:pt idx="348">
                  <c:v>3.6783</c:v>
                </c:pt>
                <c:pt idx="349">
                  <c:v>3.7032</c:v>
                </c:pt>
                <c:pt idx="350">
                  <c:v>3.7032</c:v>
                </c:pt>
                <c:pt idx="351">
                  <c:v>3.7163</c:v>
                </c:pt>
                <c:pt idx="352">
                  <c:v>3.7294</c:v>
                </c:pt>
                <c:pt idx="353">
                  <c:v>3.7426</c:v>
                </c:pt>
                <c:pt idx="354">
                  <c:v>3.7426</c:v>
                </c:pt>
                <c:pt idx="355">
                  <c:v>3.7549</c:v>
                </c:pt>
                <c:pt idx="356">
                  <c:v>3.7673</c:v>
                </c:pt>
                <c:pt idx="357">
                  <c:v>3.7797</c:v>
                </c:pt>
                <c:pt idx="358">
                  <c:v>3.792</c:v>
                </c:pt>
                <c:pt idx="359">
                  <c:v>3.792</c:v>
                </c:pt>
                <c:pt idx="360">
                  <c:v>3.8065</c:v>
                </c:pt>
                <c:pt idx="361">
                  <c:v>3.821</c:v>
                </c:pt>
                <c:pt idx="362">
                  <c:v>3.8355</c:v>
                </c:pt>
                <c:pt idx="363">
                  <c:v>3.8355</c:v>
                </c:pt>
                <c:pt idx="364">
                  <c:v>3.8473</c:v>
                </c:pt>
                <c:pt idx="365">
                  <c:v>3.8591</c:v>
                </c:pt>
                <c:pt idx="366">
                  <c:v>3.8709</c:v>
                </c:pt>
                <c:pt idx="367">
                  <c:v>3.8827</c:v>
                </c:pt>
                <c:pt idx="368">
                  <c:v>3.8945</c:v>
                </c:pt>
                <c:pt idx="369">
                  <c:v>3.9063</c:v>
                </c:pt>
                <c:pt idx="370">
                  <c:v>3.9181</c:v>
                </c:pt>
                <c:pt idx="371">
                  <c:v>3.9299</c:v>
                </c:pt>
                <c:pt idx="372">
                  <c:v>3.9417</c:v>
                </c:pt>
                <c:pt idx="373">
                  <c:v>3.9535</c:v>
                </c:pt>
                <c:pt idx="374">
                  <c:v>3.9653</c:v>
                </c:pt>
                <c:pt idx="375">
                  <c:v>3.9653</c:v>
                </c:pt>
                <c:pt idx="376">
                  <c:v>3.9797</c:v>
                </c:pt>
                <c:pt idx="377">
                  <c:v>3.9941</c:v>
                </c:pt>
                <c:pt idx="378">
                  <c:v>3.9941</c:v>
                </c:pt>
                <c:pt idx="379">
                  <c:v>4.007</c:v>
                </c:pt>
                <c:pt idx="380">
                  <c:v>4.0199</c:v>
                </c:pt>
                <c:pt idx="381">
                  <c:v>4.0329</c:v>
                </c:pt>
                <c:pt idx="382">
                  <c:v>4.0329</c:v>
                </c:pt>
                <c:pt idx="383">
                  <c:v>4.0527</c:v>
                </c:pt>
                <c:pt idx="384">
                  <c:v>4.0527</c:v>
                </c:pt>
                <c:pt idx="385">
                  <c:v>4.0793</c:v>
                </c:pt>
                <c:pt idx="386">
                  <c:v>4.0793</c:v>
                </c:pt>
                <c:pt idx="387">
                  <c:v>4.0957</c:v>
                </c:pt>
                <c:pt idx="388">
                  <c:v>4.0957</c:v>
                </c:pt>
                <c:pt idx="389">
                  <c:v>4.1061</c:v>
                </c:pt>
                <c:pt idx="390">
                  <c:v>4.1061</c:v>
                </c:pt>
                <c:pt idx="391">
                  <c:v>4.1182</c:v>
                </c:pt>
                <c:pt idx="392">
                  <c:v>4.1302</c:v>
                </c:pt>
                <c:pt idx="393">
                  <c:v>4.1423</c:v>
                </c:pt>
                <c:pt idx="394">
                  <c:v>4.1543</c:v>
                </c:pt>
                <c:pt idx="395">
                  <c:v>4.1663</c:v>
                </c:pt>
                <c:pt idx="396">
                  <c:v>4.1663</c:v>
                </c:pt>
                <c:pt idx="397">
                  <c:v>4.1838</c:v>
                </c:pt>
                <c:pt idx="398">
                  <c:v>4.2012</c:v>
                </c:pt>
                <c:pt idx="399">
                  <c:v>4.2012</c:v>
                </c:pt>
                <c:pt idx="400">
                  <c:v>4.2238</c:v>
                </c:pt>
                <c:pt idx="401">
                  <c:v>4.2238</c:v>
                </c:pt>
                <c:pt idx="402">
                  <c:v>4.2387</c:v>
                </c:pt>
                <c:pt idx="403">
                  <c:v>4.2536</c:v>
                </c:pt>
                <c:pt idx="404">
                  <c:v>4.2536</c:v>
                </c:pt>
                <c:pt idx="405">
                  <c:v>4.2803</c:v>
                </c:pt>
                <c:pt idx="406">
                  <c:v>4.2803</c:v>
                </c:pt>
                <c:pt idx="407">
                  <c:v>4.2958</c:v>
                </c:pt>
                <c:pt idx="408">
                  <c:v>4.3113</c:v>
                </c:pt>
                <c:pt idx="409">
                  <c:v>4.3269</c:v>
                </c:pt>
                <c:pt idx="410">
                  <c:v>4.3269</c:v>
                </c:pt>
                <c:pt idx="411">
                  <c:v>4.3421</c:v>
                </c:pt>
                <c:pt idx="412">
                  <c:v>4.3573</c:v>
                </c:pt>
                <c:pt idx="413">
                  <c:v>4.3573</c:v>
                </c:pt>
                <c:pt idx="414">
                  <c:v>4.3712</c:v>
                </c:pt>
                <c:pt idx="415">
                  <c:v>4.3851</c:v>
                </c:pt>
                <c:pt idx="416">
                  <c:v>4.399</c:v>
                </c:pt>
                <c:pt idx="417">
                  <c:v>4.4129</c:v>
                </c:pt>
                <c:pt idx="418">
                  <c:v>4.4268</c:v>
                </c:pt>
                <c:pt idx="419">
                  <c:v>4.4268</c:v>
                </c:pt>
                <c:pt idx="420">
                  <c:v>4.4404</c:v>
                </c:pt>
                <c:pt idx="421">
                  <c:v>4.454</c:v>
                </c:pt>
                <c:pt idx="422">
                  <c:v>4.4676</c:v>
                </c:pt>
                <c:pt idx="423">
                  <c:v>4.4676</c:v>
                </c:pt>
                <c:pt idx="424">
                  <c:v>4.486</c:v>
                </c:pt>
                <c:pt idx="425">
                  <c:v>4.5044</c:v>
                </c:pt>
                <c:pt idx="426">
                  <c:v>4.5044</c:v>
                </c:pt>
                <c:pt idx="427">
                  <c:v>4.5174</c:v>
                </c:pt>
                <c:pt idx="428">
                  <c:v>4.5303</c:v>
                </c:pt>
                <c:pt idx="429">
                  <c:v>4.5432</c:v>
                </c:pt>
                <c:pt idx="430">
                  <c:v>4.5562</c:v>
                </c:pt>
                <c:pt idx="431">
                  <c:v>4.5562</c:v>
                </c:pt>
                <c:pt idx="432">
                  <c:v>4.5688</c:v>
                </c:pt>
                <c:pt idx="433">
                  <c:v>4.5814</c:v>
                </c:pt>
                <c:pt idx="434">
                  <c:v>4.594</c:v>
                </c:pt>
                <c:pt idx="435">
                  <c:v>4.6066</c:v>
                </c:pt>
                <c:pt idx="436">
                  <c:v>4.6192</c:v>
                </c:pt>
                <c:pt idx="437">
                  <c:v>4.6318</c:v>
                </c:pt>
                <c:pt idx="438">
                  <c:v>4.6444</c:v>
                </c:pt>
                <c:pt idx="439">
                  <c:v>4.657</c:v>
                </c:pt>
                <c:pt idx="440">
                  <c:v>4.6696</c:v>
                </c:pt>
                <c:pt idx="441">
                  <c:v>4.6696</c:v>
                </c:pt>
                <c:pt idx="442">
                  <c:v>4.6951</c:v>
                </c:pt>
                <c:pt idx="443">
                  <c:v>4.6951</c:v>
                </c:pt>
                <c:pt idx="444">
                  <c:v>4.7083</c:v>
                </c:pt>
                <c:pt idx="445">
                  <c:v>4.7216</c:v>
                </c:pt>
                <c:pt idx="446">
                  <c:v>4.7349</c:v>
                </c:pt>
                <c:pt idx="447">
                  <c:v>4.7482</c:v>
                </c:pt>
                <c:pt idx="448">
                  <c:v>4.7482</c:v>
                </c:pt>
                <c:pt idx="449">
                  <c:v>4.7629</c:v>
                </c:pt>
                <c:pt idx="450">
                  <c:v>4.7776</c:v>
                </c:pt>
                <c:pt idx="451">
                  <c:v>4.7924</c:v>
                </c:pt>
                <c:pt idx="452">
                  <c:v>4.7924</c:v>
                </c:pt>
                <c:pt idx="453">
                  <c:v>4.8068</c:v>
                </c:pt>
                <c:pt idx="454">
                  <c:v>4.8211</c:v>
                </c:pt>
                <c:pt idx="455">
                  <c:v>4.8355</c:v>
                </c:pt>
                <c:pt idx="456">
                  <c:v>4.8355</c:v>
                </c:pt>
                <c:pt idx="457">
                  <c:v>4.8505</c:v>
                </c:pt>
                <c:pt idx="458">
                  <c:v>4.8655</c:v>
                </c:pt>
                <c:pt idx="459">
                  <c:v>4.8655</c:v>
                </c:pt>
                <c:pt idx="460">
                  <c:v>4.8783</c:v>
                </c:pt>
                <c:pt idx="461">
                  <c:v>4.8912</c:v>
                </c:pt>
                <c:pt idx="462">
                  <c:v>4.9041</c:v>
                </c:pt>
                <c:pt idx="463">
                  <c:v>4.917</c:v>
                </c:pt>
                <c:pt idx="464">
                  <c:v>4.917</c:v>
                </c:pt>
                <c:pt idx="465">
                  <c:v>4.9302</c:v>
                </c:pt>
                <c:pt idx="466">
                  <c:v>4.9434</c:v>
                </c:pt>
                <c:pt idx="467">
                  <c:v>4.9566</c:v>
                </c:pt>
                <c:pt idx="468">
                  <c:v>4.9698</c:v>
                </c:pt>
                <c:pt idx="469">
                  <c:v>4.9698</c:v>
                </c:pt>
                <c:pt idx="470">
                  <c:v>4.9952</c:v>
                </c:pt>
                <c:pt idx="471">
                  <c:v>4.9952</c:v>
                </c:pt>
                <c:pt idx="472">
                  <c:v>5.0096</c:v>
                </c:pt>
                <c:pt idx="473">
                  <c:v>5.0239</c:v>
                </c:pt>
                <c:pt idx="474">
                  <c:v>5.0383</c:v>
                </c:pt>
                <c:pt idx="475">
                  <c:v>5.0526</c:v>
                </c:pt>
                <c:pt idx="476">
                  <c:v>5.0526</c:v>
                </c:pt>
                <c:pt idx="477">
                  <c:v>5.0707</c:v>
                </c:pt>
                <c:pt idx="478">
                  <c:v>5.0888</c:v>
                </c:pt>
                <c:pt idx="479">
                  <c:v>5.0888</c:v>
                </c:pt>
                <c:pt idx="480">
                  <c:v>5.1045</c:v>
                </c:pt>
                <c:pt idx="481">
                  <c:v>5.1203</c:v>
                </c:pt>
                <c:pt idx="482">
                  <c:v>5.1361</c:v>
                </c:pt>
                <c:pt idx="483">
                  <c:v>5.1361</c:v>
                </c:pt>
                <c:pt idx="484">
                  <c:v>5.1488</c:v>
                </c:pt>
                <c:pt idx="485">
                  <c:v>5.1616</c:v>
                </c:pt>
                <c:pt idx="486">
                  <c:v>5.1744</c:v>
                </c:pt>
                <c:pt idx="487">
                  <c:v>5.1744</c:v>
                </c:pt>
                <c:pt idx="488">
                  <c:v>5.1871</c:v>
                </c:pt>
                <c:pt idx="489">
                  <c:v>5.1997</c:v>
                </c:pt>
                <c:pt idx="490">
                  <c:v>5.2124</c:v>
                </c:pt>
                <c:pt idx="491">
                  <c:v>5.2124</c:v>
                </c:pt>
                <c:pt idx="492">
                  <c:v>5.2282</c:v>
                </c:pt>
                <c:pt idx="493">
                  <c:v>5.244</c:v>
                </c:pt>
                <c:pt idx="494">
                  <c:v>5.2598</c:v>
                </c:pt>
                <c:pt idx="495">
                  <c:v>5.2598</c:v>
                </c:pt>
                <c:pt idx="496">
                  <c:v>5.2823</c:v>
                </c:pt>
                <c:pt idx="497">
                  <c:v>5.2823</c:v>
                </c:pt>
                <c:pt idx="498">
                  <c:v>5.2949</c:v>
                </c:pt>
                <c:pt idx="499">
                  <c:v>5.3075</c:v>
                </c:pt>
                <c:pt idx="500">
                  <c:v>5.3201</c:v>
                </c:pt>
                <c:pt idx="501">
                  <c:v>5.3327</c:v>
                </c:pt>
                <c:pt idx="502">
                  <c:v>5.3327</c:v>
                </c:pt>
                <c:pt idx="503">
                  <c:v>5.3473</c:v>
                </c:pt>
                <c:pt idx="504">
                  <c:v>5.3619</c:v>
                </c:pt>
                <c:pt idx="505">
                  <c:v>5.3765</c:v>
                </c:pt>
                <c:pt idx="506">
                  <c:v>5.391</c:v>
                </c:pt>
                <c:pt idx="507">
                  <c:v>5.391</c:v>
                </c:pt>
                <c:pt idx="508">
                  <c:v>5.4048</c:v>
                </c:pt>
                <c:pt idx="509">
                  <c:v>5.4187</c:v>
                </c:pt>
                <c:pt idx="510">
                  <c:v>5.4325</c:v>
                </c:pt>
                <c:pt idx="511">
                  <c:v>5.4463</c:v>
                </c:pt>
                <c:pt idx="512">
                  <c:v>5.4601</c:v>
                </c:pt>
                <c:pt idx="513">
                  <c:v>5.4601</c:v>
                </c:pt>
                <c:pt idx="514">
                  <c:v>5.4723</c:v>
                </c:pt>
                <c:pt idx="515">
                  <c:v>5.4845</c:v>
                </c:pt>
                <c:pt idx="516">
                  <c:v>5.4967</c:v>
                </c:pt>
                <c:pt idx="517">
                  <c:v>5.5089</c:v>
                </c:pt>
                <c:pt idx="518">
                  <c:v>5.5089</c:v>
                </c:pt>
                <c:pt idx="519">
                  <c:v>5.5242</c:v>
                </c:pt>
                <c:pt idx="520">
                  <c:v>5.5395</c:v>
                </c:pt>
                <c:pt idx="521">
                  <c:v>5.5395</c:v>
                </c:pt>
                <c:pt idx="522">
                  <c:v>5.5528</c:v>
                </c:pt>
                <c:pt idx="523">
                  <c:v>5.5661</c:v>
                </c:pt>
                <c:pt idx="524">
                  <c:v>5.5793</c:v>
                </c:pt>
                <c:pt idx="525">
                  <c:v>5.5926</c:v>
                </c:pt>
                <c:pt idx="526">
                  <c:v>5.5926</c:v>
                </c:pt>
                <c:pt idx="527">
                  <c:v>5.6067</c:v>
                </c:pt>
                <c:pt idx="528">
                  <c:v>5.6209</c:v>
                </c:pt>
                <c:pt idx="529">
                  <c:v>5.635</c:v>
                </c:pt>
                <c:pt idx="530">
                  <c:v>5.6491</c:v>
                </c:pt>
                <c:pt idx="531">
                  <c:v>5.6491</c:v>
                </c:pt>
                <c:pt idx="532">
                  <c:v>5.6744</c:v>
                </c:pt>
                <c:pt idx="533">
                  <c:v>5.6744</c:v>
                </c:pt>
                <c:pt idx="534">
                  <c:v>5.6901</c:v>
                </c:pt>
                <c:pt idx="535">
                  <c:v>5.7059</c:v>
                </c:pt>
                <c:pt idx="536">
                  <c:v>5.7059</c:v>
                </c:pt>
                <c:pt idx="537">
                  <c:v>5.7203</c:v>
                </c:pt>
                <c:pt idx="538">
                  <c:v>5.7346</c:v>
                </c:pt>
                <c:pt idx="539">
                  <c:v>5.7489</c:v>
                </c:pt>
                <c:pt idx="540">
                  <c:v>5.7489</c:v>
                </c:pt>
                <c:pt idx="541">
                  <c:v>5.7633</c:v>
                </c:pt>
                <c:pt idx="542">
                  <c:v>5.7776</c:v>
                </c:pt>
                <c:pt idx="543">
                  <c:v>5.7919</c:v>
                </c:pt>
                <c:pt idx="544">
                  <c:v>5.7919</c:v>
                </c:pt>
                <c:pt idx="545">
                  <c:v>5.8054</c:v>
                </c:pt>
                <c:pt idx="546">
                  <c:v>5.8189</c:v>
                </c:pt>
                <c:pt idx="547">
                  <c:v>5.8324</c:v>
                </c:pt>
                <c:pt idx="548">
                  <c:v>5.8459</c:v>
                </c:pt>
                <c:pt idx="549">
                  <c:v>5.8459</c:v>
                </c:pt>
                <c:pt idx="550">
                  <c:v>5.8623</c:v>
                </c:pt>
                <c:pt idx="551">
                  <c:v>5.8787</c:v>
                </c:pt>
                <c:pt idx="552">
                  <c:v>5.8787</c:v>
                </c:pt>
                <c:pt idx="553">
                  <c:v>5.8975</c:v>
                </c:pt>
                <c:pt idx="554">
                  <c:v>5.9162</c:v>
                </c:pt>
                <c:pt idx="555">
                  <c:v>5.9162</c:v>
                </c:pt>
                <c:pt idx="556">
                  <c:v>5.9297</c:v>
                </c:pt>
                <c:pt idx="557">
                  <c:v>5.9433</c:v>
                </c:pt>
                <c:pt idx="558">
                  <c:v>5.9569</c:v>
                </c:pt>
                <c:pt idx="559">
                  <c:v>5.9569</c:v>
                </c:pt>
                <c:pt idx="560">
                  <c:v>5.9696</c:v>
                </c:pt>
                <c:pt idx="561">
                  <c:v>5.9822</c:v>
                </c:pt>
                <c:pt idx="562">
                  <c:v>5.9949</c:v>
                </c:pt>
                <c:pt idx="563">
                  <c:v>5.9949</c:v>
                </c:pt>
                <c:pt idx="564">
                  <c:v>6.0179</c:v>
                </c:pt>
                <c:pt idx="565">
                  <c:v>6.0179</c:v>
                </c:pt>
                <c:pt idx="566">
                  <c:v>6.0307</c:v>
                </c:pt>
                <c:pt idx="567">
                  <c:v>6.0436</c:v>
                </c:pt>
                <c:pt idx="568">
                  <c:v>6.0564</c:v>
                </c:pt>
                <c:pt idx="569">
                  <c:v>6.0564</c:v>
                </c:pt>
                <c:pt idx="570">
                  <c:v>6.0681</c:v>
                </c:pt>
                <c:pt idx="571">
                  <c:v>6.0681</c:v>
                </c:pt>
                <c:pt idx="572">
                  <c:v>6.0927</c:v>
                </c:pt>
                <c:pt idx="573">
                  <c:v>6.0927</c:v>
                </c:pt>
                <c:pt idx="574">
                  <c:v>6.1124</c:v>
                </c:pt>
                <c:pt idx="575">
                  <c:v>6.1124</c:v>
                </c:pt>
                <c:pt idx="576">
                  <c:v>6.1349</c:v>
                </c:pt>
                <c:pt idx="577">
                  <c:v>6.1349</c:v>
                </c:pt>
                <c:pt idx="578">
                  <c:v>6.1615</c:v>
                </c:pt>
                <c:pt idx="579">
                  <c:v>6.1615</c:v>
                </c:pt>
                <c:pt idx="580">
                  <c:v>6.1785</c:v>
                </c:pt>
                <c:pt idx="581">
                  <c:v>6.1785</c:v>
                </c:pt>
                <c:pt idx="582">
                  <c:v>6.2028</c:v>
                </c:pt>
                <c:pt idx="583">
                  <c:v>6.2028</c:v>
                </c:pt>
                <c:pt idx="584">
                  <c:v>6.2166</c:v>
                </c:pt>
                <c:pt idx="585">
                  <c:v>6.2304</c:v>
                </c:pt>
                <c:pt idx="586">
                  <c:v>6.2442</c:v>
                </c:pt>
                <c:pt idx="587">
                  <c:v>6.2442</c:v>
                </c:pt>
                <c:pt idx="588">
                  <c:v>6.259</c:v>
                </c:pt>
                <c:pt idx="589">
                  <c:v>6.2739</c:v>
                </c:pt>
                <c:pt idx="590">
                  <c:v>6.2887</c:v>
                </c:pt>
                <c:pt idx="591">
                  <c:v>6.2887</c:v>
                </c:pt>
                <c:pt idx="592">
                  <c:v>6.3061</c:v>
                </c:pt>
                <c:pt idx="593">
                  <c:v>6.3235</c:v>
                </c:pt>
                <c:pt idx="594">
                  <c:v>6.3235</c:v>
                </c:pt>
                <c:pt idx="595">
                  <c:v>6.3479</c:v>
                </c:pt>
                <c:pt idx="596">
                  <c:v>6.3479</c:v>
                </c:pt>
                <c:pt idx="597">
                  <c:v>6.3631</c:v>
                </c:pt>
                <c:pt idx="598">
                  <c:v>6.3631</c:v>
                </c:pt>
                <c:pt idx="599">
                  <c:v>6.3785</c:v>
                </c:pt>
                <c:pt idx="600">
                  <c:v>6.3785</c:v>
                </c:pt>
                <c:pt idx="601">
                  <c:v>6.3887</c:v>
                </c:pt>
                <c:pt idx="602">
                  <c:v>6.3887</c:v>
                </c:pt>
                <c:pt idx="603">
                  <c:v>6.4031</c:v>
                </c:pt>
                <c:pt idx="604">
                  <c:v>6.4031</c:v>
                </c:pt>
                <c:pt idx="605">
                  <c:v>6.419</c:v>
                </c:pt>
                <c:pt idx="606">
                  <c:v>6.419</c:v>
                </c:pt>
                <c:pt idx="607">
                  <c:v>6.4317</c:v>
                </c:pt>
                <c:pt idx="608">
                  <c:v>6.4317</c:v>
                </c:pt>
                <c:pt idx="609">
                  <c:v>6.4485</c:v>
                </c:pt>
                <c:pt idx="610">
                  <c:v>6.4653</c:v>
                </c:pt>
                <c:pt idx="611">
                  <c:v>6.4653</c:v>
                </c:pt>
                <c:pt idx="612">
                  <c:v>6.4837</c:v>
                </c:pt>
                <c:pt idx="613">
                  <c:v>6.5021</c:v>
                </c:pt>
                <c:pt idx="614">
                  <c:v>6.5021</c:v>
                </c:pt>
                <c:pt idx="615">
                  <c:v>6.5165</c:v>
                </c:pt>
                <c:pt idx="616">
                  <c:v>6.5308</c:v>
                </c:pt>
                <c:pt idx="617">
                  <c:v>6.5308</c:v>
                </c:pt>
                <c:pt idx="618">
                  <c:v>6.5569</c:v>
                </c:pt>
                <c:pt idx="619">
                  <c:v>6.5569</c:v>
                </c:pt>
                <c:pt idx="620">
                  <c:v>6.5738</c:v>
                </c:pt>
                <c:pt idx="621">
                  <c:v>6.5738</c:v>
                </c:pt>
                <c:pt idx="622">
                  <c:v>6.5996</c:v>
                </c:pt>
                <c:pt idx="623">
                  <c:v>6.5996</c:v>
                </c:pt>
                <c:pt idx="624">
                  <c:v>6.6152</c:v>
                </c:pt>
                <c:pt idx="625">
                  <c:v>6.6307</c:v>
                </c:pt>
                <c:pt idx="626">
                  <c:v>6.6463</c:v>
                </c:pt>
                <c:pt idx="627">
                  <c:v>6.6463</c:v>
                </c:pt>
                <c:pt idx="628">
                  <c:v>6.6607</c:v>
                </c:pt>
                <c:pt idx="629">
                  <c:v>6.6751</c:v>
                </c:pt>
                <c:pt idx="630">
                  <c:v>6.6751</c:v>
                </c:pt>
                <c:pt idx="631">
                  <c:v>6.6913</c:v>
                </c:pt>
                <c:pt idx="632">
                  <c:v>6.7074</c:v>
                </c:pt>
                <c:pt idx="633">
                  <c:v>6.7235</c:v>
                </c:pt>
                <c:pt idx="634">
                  <c:v>6.7235</c:v>
                </c:pt>
                <c:pt idx="635">
                  <c:v>6.7489</c:v>
                </c:pt>
                <c:pt idx="636">
                  <c:v>6.7489</c:v>
                </c:pt>
                <c:pt idx="637">
                  <c:v>6.7724</c:v>
                </c:pt>
                <c:pt idx="638">
                  <c:v>6.7724</c:v>
                </c:pt>
                <c:pt idx="639">
                  <c:v>6.7875</c:v>
                </c:pt>
                <c:pt idx="640">
                  <c:v>6.7875</c:v>
                </c:pt>
                <c:pt idx="641">
                  <c:v>6.8116</c:v>
                </c:pt>
                <c:pt idx="642">
                  <c:v>6.8116</c:v>
                </c:pt>
                <c:pt idx="643">
                  <c:v>6.828</c:v>
                </c:pt>
                <c:pt idx="644">
                  <c:v>6.8444</c:v>
                </c:pt>
                <c:pt idx="645">
                  <c:v>6.8444</c:v>
                </c:pt>
                <c:pt idx="646">
                  <c:v>6.8507</c:v>
                </c:pt>
                <c:pt idx="647">
                  <c:v>6.8507</c:v>
                </c:pt>
                <c:pt idx="648">
                  <c:v>6.8642</c:v>
                </c:pt>
                <c:pt idx="649">
                  <c:v>6.8776</c:v>
                </c:pt>
                <c:pt idx="650">
                  <c:v>6.8911</c:v>
                </c:pt>
                <c:pt idx="651">
                  <c:v>6.8911</c:v>
                </c:pt>
                <c:pt idx="652">
                  <c:v>6.9095</c:v>
                </c:pt>
                <c:pt idx="653">
                  <c:v>6.928</c:v>
                </c:pt>
                <c:pt idx="654">
                  <c:v>6.928</c:v>
                </c:pt>
                <c:pt idx="655">
                  <c:v>6.9491</c:v>
                </c:pt>
                <c:pt idx="656">
                  <c:v>6.9491</c:v>
                </c:pt>
                <c:pt idx="657">
                  <c:v>6.9614</c:v>
                </c:pt>
                <c:pt idx="658">
                  <c:v>6.9737</c:v>
                </c:pt>
                <c:pt idx="659">
                  <c:v>6.986</c:v>
                </c:pt>
                <c:pt idx="660">
                  <c:v>6.9983</c:v>
                </c:pt>
                <c:pt idx="661">
                  <c:v>6.9983</c:v>
                </c:pt>
                <c:pt idx="662">
                  <c:v>7.0126</c:v>
                </c:pt>
                <c:pt idx="663">
                  <c:v>7.0269</c:v>
                </c:pt>
                <c:pt idx="664">
                  <c:v>7.0412</c:v>
                </c:pt>
                <c:pt idx="665">
                  <c:v>7.0412</c:v>
                </c:pt>
                <c:pt idx="666">
                  <c:v>7.0556</c:v>
                </c:pt>
                <c:pt idx="667">
                  <c:v>7.0556</c:v>
                </c:pt>
                <c:pt idx="668">
                  <c:v>7.0657</c:v>
                </c:pt>
                <c:pt idx="669">
                  <c:v>7.0657</c:v>
                </c:pt>
                <c:pt idx="670">
                  <c:v>7.0866</c:v>
                </c:pt>
                <c:pt idx="671">
                  <c:v>7.0866</c:v>
                </c:pt>
                <c:pt idx="672">
                  <c:v>7.0998</c:v>
                </c:pt>
                <c:pt idx="673">
                  <c:v>7.0998</c:v>
                </c:pt>
                <c:pt idx="674">
                  <c:v>7.1142</c:v>
                </c:pt>
                <c:pt idx="675">
                  <c:v>7.1286</c:v>
                </c:pt>
                <c:pt idx="676">
                  <c:v>7.1286</c:v>
                </c:pt>
                <c:pt idx="677">
                  <c:v>7.1484</c:v>
                </c:pt>
                <c:pt idx="678">
                  <c:v>7.1484</c:v>
                </c:pt>
                <c:pt idx="679">
                  <c:v>7.1645</c:v>
                </c:pt>
                <c:pt idx="680">
                  <c:v>7.1806</c:v>
                </c:pt>
                <c:pt idx="681">
                  <c:v>7.1967</c:v>
                </c:pt>
                <c:pt idx="682">
                  <c:v>7.1967</c:v>
                </c:pt>
                <c:pt idx="683">
                  <c:v>7.2137</c:v>
                </c:pt>
                <c:pt idx="684">
                  <c:v>7.2307</c:v>
                </c:pt>
                <c:pt idx="685">
                  <c:v>7.2307</c:v>
                </c:pt>
                <c:pt idx="686">
                  <c:v>7.2512</c:v>
                </c:pt>
                <c:pt idx="687">
                  <c:v>7.2512</c:v>
                </c:pt>
                <c:pt idx="688">
                  <c:v>7.2656</c:v>
                </c:pt>
                <c:pt idx="689">
                  <c:v>7.28</c:v>
                </c:pt>
                <c:pt idx="690">
                  <c:v>7.28</c:v>
                </c:pt>
                <c:pt idx="691">
                  <c:v>7.3041</c:v>
                </c:pt>
                <c:pt idx="692">
                  <c:v>7.3041</c:v>
                </c:pt>
                <c:pt idx="693">
                  <c:v>7.3211</c:v>
                </c:pt>
                <c:pt idx="694">
                  <c:v>7.3381</c:v>
                </c:pt>
                <c:pt idx="695">
                  <c:v>7.3381</c:v>
                </c:pt>
                <c:pt idx="696">
                  <c:v>7.3533</c:v>
                </c:pt>
                <c:pt idx="697">
                  <c:v>7.3685</c:v>
                </c:pt>
                <c:pt idx="698">
                  <c:v>7.3685</c:v>
                </c:pt>
                <c:pt idx="699">
                  <c:v>7.385</c:v>
                </c:pt>
                <c:pt idx="700">
                  <c:v>7.4014</c:v>
                </c:pt>
                <c:pt idx="701">
                  <c:v>7.4014</c:v>
                </c:pt>
                <c:pt idx="702">
                  <c:v>7.4256</c:v>
                </c:pt>
                <c:pt idx="703">
                  <c:v>7.4256</c:v>
                </c:pt>
                <c:pt idx="704">
                  <c:v>7.4449</c:v>
                </c:pt>
                <c:pt idx="705">
                  <c:v>7.4449</c:v>
                </c:pt>
                <c:pt idx="706">
                  <c:v>7.4603</c:v>
                </c:pt>
                <c:pt idx="707">
                  <c:v>7.4603</c:v>
                </c:pt>
                <c:pt idx="708">
                  <c:v>7.4752</c:v>
                </c:pt>
                <c:pt idx="709">
                  <c:v>7.4901</c:v>
                </c:pt>
                <c:pt idx="710">
                  <c:v>7.4901</c:v>
                </c:pt>
                <c:pt idx="711">
                  <c:v>7.5049</c:v>
                </c:pt>
                <c:pt idx="712">
                  <c:v>7.5196</c:v>
                </c:pt>
                <c:pt idx="713">
                  <c:v>7.5343</c:v>
                </c:pt>
                <c:pt idx="714">
                  <c:v>7.5343</c:v>
                </c:pt>
                <c:pt idx="715">
                  <c:v>7.5478</c:v>
                </c:pt>
                <c:pt idx="716">
                  <c:v>7.5478</c:v>
                </c:pt>
                <c:pt idx="717">
                  <c:v>7.563</c:v>
                </c:pt>
                <c:pt idx="718">
                  <c:v>7.5783</c:v>
                </c:pt>
                <c:pt idx="719">
                  <c:v>7.5783</c:v>
                </c:pt>
                <c:pt idx="720">
                  <c:v>7.5884</c:v>
                </c:pt>
                <c:pt idx="721">
                  <c:v>7.5884</c:v>
                </c:pt>
                <c:pt idx="722">
                  <c:v>7.6022</c:v>
                </c:pt>
                <c:pt idx="723">
                  <c:v>7.6161</c:v>
                </c:pt>
                <c:pt idx="724">
                  <c:v>7.6161</c:v>
                </c:pt>
                <c:pt idx="725">
                  <c:v>7.6304</c:v>
                </c:pt>
                <c:pt idx="726">
                  <c:v>7.6447</c:v>
                </c:pt>
                <c:pt idx="727">
                  <c:v>7.659</c:v>
                </c:pt>
                <c:pt idx="728">
                  <c:v>7.659</c:v>
                </c:pt>
                <c:pt idx="729">
                  <c:v>7.6767</c:v>
                </c:pt>
                <c:pt idx="730">
                  <c:v>7.6767</c:v>
                </c:pt>
                <c:pt idx="731">
                  <c:v>7.6852</c:v>
                </c:pt>
                <c:pt idx="732">
                  <c:v>7.6852</c:v>
                </c:pt>
                <c:pt idx="733">
                  <c:v>7.7017</c:v>
                </c:pt>
                <c:pt idx="734">
                  <c:v>7.7017</c:v>
                </c:pt>
                <c:pt idx="735">
                  <c:v>7.7152</c:v>
                </c:pt>
                <c:pt idx="736">
                  <c:v>7.7152</c:v>
                </c:pt>
                <c:pt idx="737">
                  <c:v>7.74</c:v>
                </c:pt>
                <c:pt idx="738">
                  <c:v>7.74</c:v>
                </c:pt>
                <c:pt idx="739">
                  <c:v>7.7526</c:v>
                </c:pt>
                <c:pt idx="740">
                  <c:v>7.7526</c:v>
                </c:pt>
                <c:pt idx="741">
                  <c:v>7.7653</c:v>
                </c:pt>
                <c:pt idx="742">
                  <c:v>7.7653</c:v>
                </c:pt>
                <c:pt idx="743">
                  <c:v>7.7734</c:v>
                </c:pt>
                <c:pt idx="744">
                  <c:v>7.7734</c:v>
                </c:pt>
                <c:pt idx="745">
                  <c:v>7.7779</c:v>
                </c:pt>
                <c:pt idx="746">
                  <c:v>7.7779</c:v>
                </c:pt>
                <c:pt idx="747">
                  <c:v>7.7956</c:v>
                </c:pt>
                <c:pt idx="748">
                  <c:v>7.7956</c:v>
                </c:pt>
                <c:pt idx="749">
                  <c:v>7.7996</c:v>
                </c:pt>
                <c:pt idx="750">
                  <c:v>7.7996</c:v>
                </c:pt>
                <c:pt idx="751">
                  <c:v>7.8153</c:v>
                </c:pt>
                <c:pt idx="752">
                  <c:v>7.831</c:v>
                </c:pt>
                <c:pt idx="753">
                  <c:v>7.831</c:v>
                </c:pt>
                <c:pt idx="754">
                  <c:v>7.8477</c:v>
                </c:pt>
                <c:pt idx="755">
                  <c:v>7.8643</c:v>
                </c:pt>
                <c:pt idx="756">
                  <c:v>7.8643</c:v>
                </c:pt>
                <c:pt idx="757">
                  <c:v>7.8893</c:v>
                </c:pt>
                <c:pt idx="758">
                  <c:v>7.8893</c:v>
                </c:pt>
                <c:pt idx="759">
                  <c:v>7.8925</c:v>
                </c:pt>
                <c:pt idx="760">
                  <c:v>7.8925</c:v>
                </c:pt>
                <c:pt idx="761">
                  <c:v>7.9019</c:v>
                </c:pt>
                <c:pt idx="762">
                  <c:v>7.9019</c:v>
                </c:pt>
                <c:pt idx="763">
                  <c:v>7.9167</c:v>
                </c:pt>
                <c:pt idx="764">
                  <c:v>7.9167</c:v>
                </c:pt>
                <c:pt idx="765">
                  <c:v>7.9234</c:v>
                </c:pt>
                <c:pt idx="766">
                  <c:v>7.9234</c:v>
                </c:pt>
                <c:pt idx="767">
                  <c:v>7.9406</c:v>
                </c:pt>
                <c:pt idx="768">
                  <c:v>7.9577</c:v>
                </c:pt>
                <c:pt idx="769">
                  <c:v>7.9577</c:v>
                </c:pt>
                <c:pt idx="770">
                  <c:v>7.9649</c:v>
                </c:pt>
                <c:pt idx="771">
                  <c:v>7.9649</c:v>
                </c:pt>
                <c:pt idx="772">
                  <c:v>7.9842</c:v>
                </c:pt>
                <c:pt idx="773">
                  <c:v>7.9842</c:v>
                </c:pt>
                <c:pt idx="774">
                  <c:v>7.9905</c:v>
                </c:pt>
                <c:pt idx="775">
                  <c:v>7.9905</c:v>
                </c:pt>
                <c:pt idx="776">
                  <c:v>8.0008</c:v>
                </c:pt>
                <c:pt idx="777">
                  <c:v>8.0008</c:v>
                </c:pt>
                <c:pt idx="778">
                  <c:v>8.0189</c:v>
                </c:pt>
                <c:pt idx="779">
                  <c:v>8.0189</c:v>
                </c:pt>
                <c:pt idx="780">
                  <c:v>8.0418</c:v>
                </c:pt>
                <c:pt idx="781">
                  <c:v>8.0418</c:v>
                </c:pt>
                <c:pt idx="782">
                  <c:v>8.049</c:v>
                </c:pt>
                <c:pt idx="783">
                  <c:v>8.049</c:v>
                </c:pt>
                <c:pt idx="784">
                  <c:v>8.0587</c:v>
                </c:pt>
                <c:pt idx="785">
                  <c:v>8.0587</c:v>
                </c:pt>
                <c:pt idx="786">
                  <c:v>8.0661</c:v>
                </c:pt>
                <c:pt idx="787">
                  <c:v>8.0661</c:v>
                </c:pt>
                <c:pt idx="788">
                  <c:v>8.0907</c:v>
                </c:pt>
                <c:pt idx="789">
                  <c:v>8.0907</c:v>
                </c:pt>
                <c:pt idx="790">
                  <c:v>8.1079</c:v>
                </c:pt>
                <c:pt idx="791">
                  <c:v>8.1252</c:v>
                </c:pt>
                <c:pt idx="792">
                  <c:v>8.1252</c:v>
                </c:pt>
                <c:pt idx="793">
                  <c:v>8.1474</c:v>
                </c:pt>
                <c:pt idx="794">
                  <c:v>8.1474</c:v>
                </c:pt>
                <c:pt idx="795">
                  <c:v>8.1579</c:v>
                </c:pt>
                <c:pt idx="796">
                  <c:v>8.1579</c:v>
                </c:pt>
                <c:pt idx="797">
                  <c:v>8.1662</c:v>
                </c:pt>
                <c:pt idx="798">
                  <c:v>8.1662</c:v>
                </c:pt>
                <c:pt idx="799">
                  <c:v>8.1761</c:v>
                </c:pt>
                <c:pt idx="800">
                  <c:v>8.1761</c:v>
                </c:pt>
                <c:pt idx="801">
                  <c:v>8.1843</c:v>
                </c:pt>
                <c:pt idx="802">
                  <c:v>8.1843</c:v>
                </c:pt>
                <c:pt idx="803">
                  <c:v>8.2058</c:v>
                </c:pt>
                <c:pt idx="804">
                  <c:v>8.2058</c:v>
                </c:pt>
                <c:pt idx="805">
                  <c:v>8.2209</c:v>
                </c:pt>
                <c:pt idx="806">
                  <c:v>8.2209</c:v>
                </c:pt>
                <c:pt idx="807">
                  <c:v>8.2391</c:v>
                </c:pt>
                <c:pt idx="808">
                  <c:v>8.2391</c:v>
                </c:pt>
                <c:pt idx="809">
                  <c:v>8.2606</c:v>
                </c:pt>
                <c:pt idx="810">
                  <c:v>8.2606</c:v>
                </c:pt>
                <c:pt idx="811">
                  <c:v>8.2727</c:v>
                </c:pt>
                <c:pt idx="812">
                  <c:v>8.2727</c:v>
                </c:pt>
                <c:pt idx="813">
                  <c:v>8.2796</c:v>
                </c:pt>
                <c:pt idx="814">
                  <c:v>8.2796</c:v>
                </c:pt>
                <c:pt idx="815">
                  <c:v>8.2854</c:v>
                </c:pt>
                <c:pt idx="816">
                  <c:v>8.2854</c:v>
                </c:pt>
                <c:pt idx="817">
                  <c:v>8.3034</c:v>
                </c:pt>
                <c:pt idx="818">
                  <c:v>8.3214</c:v>
                </c:pt>
                <c:pt idx="819">
                  <c:v>8.3214</c:v>
                </c:pt>
                <c:pt idx="820">
                  <c:v>8.3266</c:v>
                </c:pt>
                <c:pt idx="821">
                  <c:v>8.3266</c:v>
                </c:pt>
                <c:pt idx="822">
                  <c:v>8.334</c:v>
                </c:pt>
                <c:pt idx="823">
                  <c:v>8.334</c:v>
                </c:pt>
                <c:pt idx="824">
                  <c:v>8.3436</c:v>
                </c:pt>
                <c:pt idx="825">
                  <c:v>8.3436</c:v>
                </c:pt>
                <c:pt idx="826">
                  <c:v>8.3656</c:v>
                </c:pt>
                <c:pt idx="827">
                  <c:v>8.3656</c:v>
                </c:pt>
                <c:pt idx="828">
                  <c:v>8.3871</c:v>
                </c:pt>
                <c:pt idx="829">
                  <c:v>8.3871</c:v>
                </c:pt>
                <c:pt idx="830">
                  <c:v>8.3978</c:v>
                </c:pt>
                <c:pt idx="831">
                  <c:v>8.3978</c:v>
                </c:pt>
                <c:pt idx="832">
                  <c:v>8.4094</c:v>
                </c:pt>
                <c:pt idx="833">
                  <c:v>8.4094</c:v>
                </c:pt>
                <c:pt idx="834">
                  <c:v>8.4161</c:v>
                </c:pt>
                <c:pt idx="835">
                  <c:v>8.4161</c:v>
                </c:pt>
                <c:pt idx="836">
                  <c:v>8.4262</c:v>
                </c:pt>
                <c:pt idx="837">
                  <c:v>8.4262</c:v>
                </c:pt>
                <c:pt idx="838">
                  <c:v>8.4424</c:v>
                </c:pt>
                <c:pt idx="839">
                  <c:v>8.4586</c:v>
                </c:pt>
                <c:pt idx="840">
                  <c:v>8.4586</c:v>
                </c:pt>
                <c:pt idx="841">
                  <c:v>8.4807</c:v>
                </c:pt>
                <c:pt idx="842">
                  <c:v>8.4807</c:v>
                </c:pt>
                <c:pt idx="843">
                  <c:v>8.4914</c:v>
                </c:pt>
                <c:pt idx="844">
                  <c:v>8.4914</c:v>
                </c:pt>
                <c:pt idx="845">
                  <c:v>8.5064</c:v>
                </c:pt>
                <c:pt idx="846">
                  <c:v>8.5214</c:v>
                </c:pt>
                <c:pt idx="847">
                  <c:v>8.5214</c:v>
                </c:pt>
                <c:pt idx="848">
                  <c:v>8.5366</c:v>
                </c:pt>
                <c:pt idx="849">
                  <c:v>8.5519</c:v>
                </c:pt>
                <c:pt idx="850">
                  <c:v>8.5671</c:v>
                </c:pt>
                <c:pt idx="851">
                  <c:v>8.5671</c:v>
                </c:pt>
                <c:pt idx="852">
                  <c:v>8.5817</c:v>
                </c:pt>
                <c:pt idx="853">
                  <c:v>8.5962</c:v>
                </c:pt>
                <c:pt idx="854">
                  <c:v>8.6107</c:v>
                </c:pt>
                <c:pt idx="855">
                  <c:v>8.6107</c:v>
                </c:pt>
                <c:pt idx="856">
                  <c:v>8.6311</c:v>
                </c:pt>
                <c:pt idx="857">
                  <c:v>8.6311</c:v>
                </c:pt>
                <c:pt idx="858">
                  <c:v>8.6425</c:v>
                </c:pt>
                <c:pt idx="859">
                  <c:v>8.6425</c:v>
                </c:pt>
                <c:pt idx="860">
                  <c:v>8.6595</c:v>
                </c:pt>
                <c:pt idx="861">
                  <c:v>8.6595</c:v>
                </c:pt>
                <c:pt idx="862">
                  <c:v>8.6839</c:v>
                </c:pt>
                <c:pt idx="863">
                  <c:v>8.6839</c:v>
                </c:pt>
                <c:pt idx="864">
                  <c:v>8.703</c:v>
                </c:pt>
                <c:pt idx="865">
                  <c:v>8.703</c:v>
                </c:pt>
                <c:pt idx="866">
                  <c:v>8.7207</c:v>
                </c:pt>
                <c:pt idx="867">
                  <c:v>8.7207</c:v>
                </c:pt>
                <c:pt idx="868">
                  <c:v>8.7302</c:v>
                </c:pt>
                <c:pt idx="869">
                  <c:v>8.7302</c:v>
                </c:pt>
                <c:pt idx="870">
                  <c:v>8.7568</c:v>
                </c:pt>
                <c:pt idx="871">
                  <c:v>8.7568</c:v>
                </c:pt>
                <c:pt idx="872">
                  <c:v>8.7714</c:v>
                </c:pt>
                <c:pt idx="873">
                  <c:v>8.7714</c:v>
                </c:pt>
                <c:pt idx="874">
                  <c:v>8.7791</c:v>
                </c:pt>
                <c:pt idx="875">
                  <c:v>8.7791</c:v>
                </c:pt>
                <c:pt idx="876">
                  <c:v>8.7981</c:v>
                </c:pt>
                <c:pt idx="877">
                  <c:v>8.7981</c:v>
                </c:pt>
                <c:pt idx="878">
                  <c:v>8.8118</c:v>
                </c:pt>
                <c:pt idx="879">
                  <c:v>8.8118</c:v>
                </c:pt>
                <c:pt idx="880">
                  <c:v>8.8199</c:v>
                </c:pt>
                <c:pt idx="881">
                  <c:v>8.8199</c:v>
                </c:pt>
                <c:pt idx="882">
                  <c:v>8.8414</c:v>
                </c:pt>
                <c:pt idx="883">
                  <c:v>8.8414</c:v>
                </c:pt>
                <c:pt idx="884">
                  <c:v>8.8573</c:v>
                </c:pt>
                <c:pt idx="885">
                  <c:v>8.8573</c:v>
                </c:pt>
                <c:pt idx="886">
                  <c:v>8.8624</c:v>
                </c:pt>
                <c:pt idx="887">
                  <c:v>8.8624</c:v>
                </c:pt>
                <c:pt idx="888">
                  <c:v>8.8789</c:v>
                </c:pt>
                <c:pt idx="889">
                  <c:v>8.8789</c:v>
                </c:pt>
                <c:pt idx="890">
                  <c:v>8.8939</c:v>
                </c:pt>
                <c:pt idx="891">
                  <c:v>8.909</c:v>
                </c:pt>
                <c:pt idx="892">
                  <c:v>8.909</c:v>
                </c:pt>
                <c:pt idx="893">
                  <c:v>8.9254</c:v>
                </c:pt>
                <c:pt idx="894">
                  <c:v>8.9254</c:v>
                </c:pt>
                <c:pt idx="895">
                  <c:v>8.9404</c:v>
                </c:pt>
                <c:pt idx="896">
                  <c:v>8.9554</c:v>
                </c:pt>
                <c:pt idx="897">
                  <c:v>8.9554</c:v>
                </c:pt>
                <c:pt idx="898">
                  <c:v>8.9691</c:v>
                </c:pt>
                <c:pt idx="899">
                  <c:v>8.9829</c:v>
                </c:pt>
                <c:pt idx="900">
                  <c:v>8.9966</c:v>
                </c:pt>
                <c:pt idx="901">
                  <c:v>8.9966</c:v>
                </c:pt>
                <c:pt idx="902">
                  <c:v>9.0113</c:v>
                </c:pt>
                <c:pt idx="903">
                  <c:v>9.026</c:v>
                </c:pt>
                <c:pt idx="904">
                  <c:v>9.026</c:v>
                </c:pt>
                <c:pt idx="905">
                  <c:v>9.046</c:v>
                </c:pt>
                <c:pt idx="906">
                  <c:v>9.046</c:v>
                </c:pt>
                <c:pt idx="907">
                  <c:v>9.0639</c:v>
                </c:pt>
                <c:pt idx="908">
                  <c:v>9.0639</c:v>
                </c:pt>
                <c:pt idx="909">
                  <c:v>9.0884</c:v>
                </c:pt>
                <c:pt idx="910">
                  <c:v>9.0884</c:v>
                </c:pt>
                <c:pt idx="911">
                  <c:v>9.1096</c:v>
                </c:pt>
                <c:pt idx="912">
                  <c:v>9.1096</c:v>
                </c:pt>
                <c:pt idx="913">
                  <c:v>9.1233</c:v>
                </c:pt>
                <c:pt idx="914">
                  <c:v>9.1369</c:v>
                </c:pt>
                <c:pt idx="915">
                  <c:v>9.1369</c:v>
                </c:pt>
                <c:pt idx="916">
                  <c:v>9.1516</c:v>
                </c:pt>
                <c:pt idx="917">
                  <c:v>9.1516</c:v>
                </c:pt>
                <c:pt idx="918">
                  <c:v>9.1662</c:v>
                </c:pt>
                <c:pt idx="919">
                  <c:v>9.1808</c:v>
                </c:pt>
                <c:pt idx="920">
                  <c:v>9.1808</c:v>
                </c:pt>
                <c:pt idx="921">
                  <c:v>9.198</c:v>
                </c:pt>
                <c:pt idx="922">
                  <c:v>9.198</c:v>
                </c:pt>
                <c:pt idx="923">
                  <c:v>9.2122</c:v>
                </c:pt>
                <c:pt idx="924">
                  <c:v>9.2264</c:v>
                </c:pt>
                <c:pt idx="925">
                  <c:v>9.2264</c:v>
                </c:pt>
                <c:pt idx="926">
                  <c:v>9.2412</c:v>
                </c:pt>
                <c:pt idx="927">
                  <c:v>9.2412</c:v>
                </c:pt>
                <c:pt idx="928">
                  <c:v>9.2548</c:v>
                </c:pt>
                <c:pt idx="929">
                  <c:v>9.2684</c:v>
                </c:pt>
                <c:pt idx="930">
                  <c:v>9.282</c:v>
                </c:pt>
                <c:pt idx="931">
                  <c:v>9.282</c:v>
                </c:pt>
                <c:pt idx="932">
                  <c:v>9.308</c:v>
                </c:pt>
                <c:pt idx="933">
                  <c:v>9.308</c:v>
                </c:pt>
                <c:pt idx="934">
                  <c:v>9.3257</c:v>
                </c:pt>
                <c:pt idx="935">
                  <c:v>9.3434</c:v>
                </c:pt>
                <c:pt idx="936">
                  <c:v>9.3434</c:v>
                </c:pt>
                <c:pt idx="937">
                  <c:v>9.3573</c:v>
                </c:pt>
                <c:pt idx="938">
                  <c:v>9.3711</c:v>
                </c:pt>
                <c:pt idx="939">
                  <c:v>9.385</c:v>
                </c:pt>
                <c:pt idx="940">
                  <c:v>9.385</c:v>
                </c:pt>
                <c:pt idx="941">
                  <c:v>9.4095</c:v>
                </c:pt>
                <c:pt idx="942">
                  <c:v>9.4095</c:v>
                </c:pt>
                <c:pt idx="943">
                  <c:v>9.4215</c:v>
                </c:pt>
                <c:pt idx="944">
                  <c:v>9.4215</c:v>
                </c:pt>
                <c:pt idx="945">
                  <c:v>9.4318</c:v>
                </c:pt>
                <c:pt idx="946">
                  <c:v>9.4318</c:v>
                </c:pt>
                <c:pt idx="947">
                  <c:v>9.446</c:v>
                </c:pt>
                <c:pt idx="948">
                  <c:v>9.4602</c:v>
                </c:pt>
                <c:pt idx="949">
                  <c:v>9.4602</c:v>
                </c:pt>
                <c:pt idx="950">
                  <c:v>9.4667</c:v>
                </c:pt>
                <c:pt idx="951">
                  <c:v>9.4667</c:v>
                </c:pt>
                <c:pt idx="952">
                  <c:v>9.4738</c:v>
                </c:pt>
                <c:pt idx="953">
                  <c:v>9.4738</c:v>
                </c:pt>
                <c:pt idx="954">
                  <c:v>9.4857</c:v>
                </c:pt>
                <c:pt idx="955">
                  <c:v>9.4857</c:v>
                </c:pt>
                <c:pt idx="956">
                  <c:v>9.4994</c:v>
                </c:pt>
                <c:pt idx="957">
                  <c:v>9.5132</c:v>
                </c:pt>
                <c:pt idx="958">
                  <c:v>9.5132</c:v>
                </c:pt>
                <c:pt idx="959">
                  <c:v>9.5286</c:v>
                </c:pt>
                <c:pt idx="960">
                  <c:v>9.5439</c:v>
                </c:pt>
                <c:pt idx="961">
                  <c:v>9.5593</c:v>
                </c:pt>
                <c:pt idx="962">
                  <c:v>9.5593</c:v>
                </c:pt>
                <c:pt idx="963">
                  <c:v>9.5796</c:v>
                </c:pt>
                <c:pt idx="964">
                  <c:v>9.5796</c:v>
                </c:pt>
                <c:pt idx="965">
                  <c:v>9.5929</c:v>
                </c:pt>
                <c:pt idx="966">
                  <c:v>9.5929</c:v>
                </c:pt>
                <c:pt idx="967">
                  <c:v>9.6082</c:v>
                </c:pt>
                <c:pt idx="968">
                  <c:v>9.6235</c:v>
                </c:pt>
                <c:pt idx="969">
                  <c:v>9.6235</c:v>
                </c:pt>
                <c:pt idx="970">
                  <c:v>9.6406</c:v>
                </c:pt>
                <c:pt idx="971">
                  <c:v>9.6406</c:v>
                </c:pt>
                <c:pt idx="972">
                  <c:v>9.6553</c:v>
                </c:pt>
                <c:pt idx="973">
                  <c:v>9.6553</c:v>
                </c:pt>
                <c:pt idx="974">
                  <c:v>9.6736</c:v>
                </c:pt>
                <c:pt idx="975">
                  <c:v>9.6736</c:v>
                </c:pt>
                <c:pt idx="976">
                  <c:v>9.688</c:v>
                </c:pt>
                <c:pt idx="977">
                  <c:v>9.7024</c:v>
                </c:pt>
                <c:pt idx="978">
                  <c:v>9.7167</c:v>
                </c:pt>
                <c:pt idx="979">
                  <c:v>9.7311</c:v>
                </c:pt>
                <c:pt idx="980">
                  <c:v>9.7311</c:v>
                </c:pt>
                <c:pt idx="981">
                  <c:v>9.7527</c:v>
                </c:pt>
                <c:pt idx="982">
                  <c:v>9.7527</c:v>
                </c:pt>
                <c:pt idx="983">
                  <c:v>9.7674</c:v>
                </c:pt>
                <c:pt idx="984">
                  <c:v>9.7822</c:v>
                </c:pt>
                <c:pt idx="985">
                  <c:v>9.7822</c:v>
                </c:pt>
                <c:pt idx="986">
                  <c:v>9.7994</c:v>
                </c:pt>
                <c:pt idx="987">
                  <c:v>9.8166</c:v>
                </c:pt>
                <c:pt idx="988">
                  <c:v>9.8166</c:v>
                </c:pt>
                <c:pt idx="989">
                  <c:v>9.8423</c:v>
                </c:pt>
                <c:pt idx="990">
                  <c:v>9.8423</c:v>
                </c:pt>
                <c:pt idx="991">
                  <c:v>9.8686</c:v>
                </c:pt>
                <c:pt idx="992">
                  <c:v>9.8686</c:v>
                </c:pt>
                <c:pt idx="993">
                  <c:v>9.887</c:v>
                </c:pt>
                <c:pt idx="994">
                  <c:v>9.887</c:v>
                </c:pt>
                <c:pt idx="995">
                  <c:v>9.9105</c:v>
                </c:pt>
                <c:pt idx="996">
                  <c:v>9.9105</c:v>
                </c:pt>
                <c:pt idx="997">
                  <c:v>9.9314</c:v>
                </c:pt>
                <c:pt idx="998">
                  <c:v>9.9314</c:v>
                </c:pt>
                <c:pt idx="999">
                  <c:v>9.945</c:v>
                </c:pt>
                <c:pt idx="1000">
                  <c:v>9.9586</c:v>
                </c:pt>
                <c:pt idx="1001">
                  <c:v>9.9586</c:v>
                </c:pt>
                <c:pt idx="1002">
                  <c:v>9.9829</c:v>
                </c:pt>
                <c:pt idx="1003">
                  <c:v>9.9829</c:v>
                </c:pt>
                <c:pt idx="1004">
                  <c:v>10.0021</c:v>
                </c:pt>
                <c:pt idx="1005">
                  <c:v>10.0021</c:v>
                </c:pt>
                <c:pt idx="1006">
                  <c:v>10.0277</c:v>
                </c:pt>
                <c:pt idx="1007">
                  <c:v>10.0277</c:v>
                </c:pt>
                <c:pt idx="1008">
                  <c:v>10.0538</c:v>
                </c:pt>
                <c:pt idx="1009">
                  <c:v>10.0538</c:v>
                </c:pt>
                <c:pt idx="1010">
                  <c:v>10.0772</c:v>
                </c:pt>
                <c:pt idx="1011">
                  <c:v>10.0772</c:v>
                </c:pt>
                <c:pt idx="1012">
                  <c:v>10.0961</c:v>
                </c:pt>
                <c:pt idx="1013">
                  <c:v>10.0961</c:v>
                </c:pt>
                <c:pt idx="1014">
                  <c:v>10.119</c:v>
                </c:pt>
                <c:pt idx="1015">
                  <c:v>10.119</c:v>
                </c:pt>
                <c:pt idx="1016">
                  <c:v>10.1444</c:v>
                </c:pt>
                <c:pt idx="1017">
                  <c:v>10.1444</c:v>
                </c:pt>
                <c:pt idx="1018">
                  <c:v>10.1612</c:v>
                </c:pt>
                <c:pt idx="1019">
                  <c:v>10.1612</c:v>
                </c:pt>
                <c:pt idx="1020">
                  <c:v>10.1662</c:v>
                </c:pt>
                <c:pt idx="1021">
                  <c:v>10.1662</c:v>
                </c:pt>
                <c:pt idx="1022">
                  <c:v>10.1851</c:v>
                </c:pt>
                <c:pt idx="1023">
                  <c:v>10.204</c:v>
                </c:pt>
                <c:pt idx="1024">
                  <c:v>10.204</c:v>
                </c:pt>
                <c:pt idx="1025">
                  <c:v>10.2221</c:v>
                </c:pt>
                <c:pt idx="1026">
                  <c:v>10.2402</c:v>
                </c:pt>
                <c:pt idx="1027">
                  <c:v>10.2402</c:v>
                </c:pt>
                <c:pt idx="1028">
                  <c:v>10.2539</c:v>
                </c:pt>
                <c:pt idx="1029">
                  <c:v>10.2676</c:v>
                </c:pt>
                <c:pt idx="1030">
                  <c:v>10.2676</c:v>
                </c:pt>
                <c:pt idx="1031">
                  <c:v>10.2864</c:v>
                </c:pt>
                <c:pt idx="1032">
                  <c:v>10.3052</c:v>
                </c:pt>
                <c:pt idx="1033">
                  <c:v>10.3052</c:v>
                </c:pt>
                <c:pt idx="1034">
                  <c:v>10.3298</c:v>
                </c:pt>
                <c:pt idx="1035">
                  <c:v>10.3298</c:v>
                </c:pt>
                <c:pt idx="1036">
                  <c:v>10.3533</c:v>
                </c:pt>
                <c:pt idx="1037">
                  <c:v>10.3533</c:v>
                </c:pt>
                <c:pt idx="1038">
                  <c:v>10.3776</c:v>
                </c:pt>
                <c:pt idx="1039">
                  <c:v>10.3776</c:v>
                </c:pt>
                <c:pt idx="1040">
                  <c:v>10.3985</c:v>
                </c:pt>
                <c:pt idx="1041">
                  <c:v>10.3985</c:v>
                </c:pt>
                <c:pt idx="1042">
                  <c:v>10.4133</c:v>
                </c:pt>
                <c:pt idx="1043">
                  <c:v>10.4133</c:v>
                </c:pt>
                <c:pt idx="1044">
                  <c:v>10.4323</c:v>
                </c:pt>
                <c:pt idx="1045">
                  <c:v>10.4323</c:v>
                </c:pt>
                <c:pt idx="1046">
                  <c:v>10.457</c:v>
                </c:pt>
                <c:pt idx="1047">
                  <c:v>10.457</c:v>
                </c:pt>
                <c:pt idx="1048">
                  <c:v>10.4769</c:v>
                </c:pt>
                <c:pt idx="1049">
                  <c:v>10.4769</c:v>
                </c:pt>
                <c:pt idx="1050">
                  <c:v>10.4964</c:v>
                </c:pt>
                <c:pt idx="1051">
                  <c:v>10.4964</c:v>
                </c:pt>
                <c:pt idx="1052">
                  <c:v>10.5167</c:v>
                </c:pt>
                <c:pt idx="1053">
                  <c:v>10.5167</c:v>
                </c:pt>
                <c:pt idx="1054">
                  <c:v>10.5365</c:v>
                </c:pt>
                <c:pt idx="1055">
                  <c:v>10.5365</c:v>
                </c:pt>
                <c:pt idx="1056">
                  <c:v>10.5587</c:v>
                </c:pt>
                <c:pt idx="1057">
                  <c:v>10.5587</c:v>
                </c:pt>
                <c:pt idx="1058">
                  <c:v>10.5805</c:v>
                </c:pt>
                <c:pt idx="1059">
                  <c:v>10.5805</c:v>
                </c:pt>
                <c:pt idx="1060">
                  <c:v>10.6003</c:v>
                </c:pt>
                <c:pt idx="1061">
                  <c:v>10.6003</c:v>
                </c:pt>
                <c:pt idx="1062">
                  <c:v>10.6088</c:v>
                </c:pt>
                <c:pt idx="1063">
                  <c:v>10.6088</c:v>
                </c:pt>
                <c:pt idx="1064">
                  <c:v>10.6291</c:v>
                </c:pt>
                <c:pt idx="1065">
                  <c:v>10.6291</c:v>
                </c:pt>
                <c:pt idx="1066">
                  <c:v>10.6507</c:v>
                </c:pt>
                <c:pt idx="1067">
                  <c:v>10.6507</c:v>
                </c:pt>
                <c:pt idx="1068">
                  <c:v>10.6614</c:v>
                </c:pt>
                <c:pt idx="1069">
                  <c:v>10.6614</c:v>
                </c:pt>
                <c:pt idx="1070">
                  <c:v>10.6844</c:v>
                </c:pt>
                <c:pt idx="1071">
                  <c:v>10.6844</c:v>
                </c:pt>
                <c:pt idx="1072">
                  <c:v>10.7065</c:v>
                </c:pt>
                <c:pt idx="1073">
                  <c:v>10.7065</c:v>
                </c:pt>
                <c:pt idx="1074">
                  <c:v>10.7275</c:v>
                </c:pt>
                <c:pt idx="1075">
                  <c:v>10.7275</c:v>
                </c:pt>
                <c:pt idx="1076">
                  <c:v>10.7495</c:v>
                </c:pt>
                <c:pt idx="1077">
                  <c:v>10.7495</c:v>
                </c:pt>
                <c:pt idx="1078">
                  <c:v>10.764</c:v>
                </c:pt>
                <c:pt idx="1079">
                  <c:v>10.764</c:v>
                </c:pt>
                <c:pt idx="1080">
                  <c:v>10.7717</c:v>
                </c:pt>
                <c:pt idx="1081">
                  <c:v>10.7717</c:v>
                </c:pt>
                <c:pt idx="1082">
                  <c:v>10.7851</c:v>
                </c:pt>
                <c:pt idx="1083">
                  <c:v>10.7851</c:v>
                </c:pt>
                <c:pt idx="1084">
                  <c:v>10.8001</c:v>
                </c:pt>
                <c:pt idx="1085">
                  <c:v>10.8001</c:v>
                </c:pt>
                <c:pt idx="1086">
                  <c:v>10.8153</c:v>
                </c:pt>
                <c:pt idx="1087">
                  <c:v>10.8304</c:v>
                </c:pt>
                <c:pt idx="1088">
                  <c:v>10.8456</c:v>
                </c:pt>
                <c:pt idx="1089">
                  <c:v>10.8456</c:v>
                </c:pt>
                <c:pt idx="1090">
                  <c:v>10.8581</c:v>
                </c:pt>
                <c:pt idx="1091">
                  <c:v>10.8706</c:v>
                </c:pt>
                <c:pt idx="1092">
                  <c:v>10.8832</c:v>
                </c:pt>
                <c:pt idx="1093">
                  <c:v>10.8957</c:v>
                </c:pt>
                <c:pt idx="1094">
                  <c:v>10.8957</c:v>
                </c:pt>
                <c:pt idx="1095">
                  <c:v>10.9083</c:v>
                </c:pt>
                <c:pt idx="1096">
                  <c:v>10.9209</c:v>
                </c:pt>
                <c:pt idx="1097">
                  <c:v>10.9336</c:v>
                </c:pt>
                <c:pt idx="1098">
                  <c:v>10.9462</c:v>
                </c:pt>
                <c:pt idx="1099">
                  <c:v>10.9588</c:v>
                </c:pt>
                <c:pt idx="1100">
                  <c:v>10.9588</c:v>
                </c:pt>
                <c:pt idx="1101">
                  <c:v>10.9858</c:v>
                </c:pt>
                <c:pt idx="1102">
                  <c:v>10.9858</c:v>
                </c:pt>
                <c:pt idx="1103">
                  <c:v>11.0088</c:v>
                </c:pt>
                <c:pt idx="1104">
                  <c:v>11.0088</c:v>
                </c:pt>
                <c:pt idx="1105">
                  <c:v>11.0265</c:v>
                </c:pt>
                <c:pt idx="1106">
                  <c:v>11.0265</c:v>
                </c:pt>
                <c:pt idx="1107">
                  <c:v>11.0423</c:v>
                </c:pt>
                <c:pt idx="1108">
                  <c:v>11.0581</c:v>
                </c:pt>
                <c:pt idx="1109">
                  <c:v>11.0581</c:v>
                </c:pt>
                <c:pt idx="1110">
                  <c:v>11.0733</c:v>
                </c:pt>
                <c:pt idx="1111">
                  <c:v>11.0733</c:v>
                </c:pt>
                <c:pt idx="1112">
                  <c:v>11.0929</c:v>
                </c:pt>
                <c:pt idx="1113">
                  <c:v>11.0929</c:v>
                </c:pt>
                <c:pt idx="1114">
                  <c:v>11.0929</c:v>
                </c:pt>
                <c:pt idx="1115">
                  <c:v>11.0929</c:v>
                </c:pt>
              </c:numCache>
            </c:numRef>
          </c:xVal>
          <c:yVal>
            <c:numRef>
              <c:f>'half dome cable route'!$F$2:$F$1117</c:f>
              <c:numCache>
                <c:formatCode>General</c:formatCode>
                <c:ptCount val="1116"/>
                <c:pt idx="0">
                  <c:v>0.0575596816976116</c:v>
                </c:pt>
                <c:pt idx="1">
                  <c:v>0.0529411764705873</c:v>
                </c:pt>
                <c:pt idx="2">
                  <c:v>0.0564393939393943</c:v>
                </c:pt>
                <c:pt idx="3">
                  <c:v>0.0616207951070332</c:v>
                </c:pt>
                <c:pt idx="4">
                  <c:v>0.0714728682170527</c:v>
                </c:pt>
                <c:pt idx="5">
                  <c:v>0.0869701726844578</c:v>
                </c:pt>
                <c:pt idx="6">
                  <c:v>0.0807631160572325</c:v>
                </c:pt>
                <c:pt idx="7">
                  <c:v>0.0836870026525192</c:v>
                </c:pt>
                <c:pt idx="8">
                  <c:v>0.0924403183023876</c:v>
                </c:pt>
                <c:pt idx="9">
                  <c:v>0.094267515923568</c:v>
                </c:pt>
                <c:pt idx="10">
                  <c:v>0.112656250000001</c:v>
                </c:pt>
                <c:pt idx="11">
                  <c:v>0.146625766871165</c:v>
                </c:pt>
                <c:pt idx="12">
                  <c:v>0.174358974358974</c:v>
                </c:pt>
                <c:pt idx="13">
                  <c:v>0.194962962962964</c:v>
                </c:pt>
                <c:pt idx="14">
                  <c:v>0.199416909620992</c:v>
                </c:pt>
                <c:pt idx="15">
                  <c:v>0.199416909620992</c:v>
                </c:pt>
                <c:pt idx="16">
                  <c:v>0.183909774436091</c:v>
                </c:pt>
                <c:pt idx="17">
                  <c:v>0.155054432348368</c:v>
                </c:pt>
                <c:pt idx="18">
                  <c:v>0.128985507246377</c:v>
                </c:pt>
                <c:pt idx="19">
                  <c:v>0.106499999999998</c:v>
                </c:pt>
                <c:pt idx="20">
                  <c:v>0.0915224913494803</c:v>
                </c:pt>
                <c:pt idx="21">
                  <c:v>0.095677233429393</c:v>
                </c:pt>
                <c:pt idx="22">
                  <c:v>0.107070707070705</c:v>
                </c:pt>
                <c:pt idx="23">
                  <c:v>0.111544011544012</c:v>
                </c:pt>
                <c:pt idx="24">
                  <c:v>0.109942363112393</c:v>
                </c:pt>
                <c:pt idx="25">
                  <c:v>0.104617604617605</c:v>
                </c:pt>
                <c:pt idx="26">
                  <c:v>0.106055363321797</c:v>
                </c:pt>
                <c:pt idx="27">
                  <c:v>0.0791018998272911</c:v>
                </c:pt>
                <c:pt idx="28">
                  <c:v>0.0342512908777971</c:v>
                </c:pt>
                <c:pt idx="29">
                  <c:v>-0.00120274914089238</c:v>
                </c:pt>
                <c:pt idx="30">
                  <c:v>-0.0281303602058336</c:v>
                </c:pt>
                <c:pt idx="31">
                  <c:v>-0.0601709401709399</c:v>
                </c:pt>
                <c:pt idx="32">
                  <c:v>-0.0646723646723642</c:v>
                </c:pt>
                <c:pt idx="33">
                  <c:v>-0.0750712250712281</c:v>
                </c:pt>
                <c:pt idx="34">
                  <c:v>-0.0724786324786326</c:v>
                </c:pt>
                <c:pt idx="35">
                  <c:v>-0.0554098360655756</c:v>
                </c:pt>
                <c:pt idx="36">
                  <c:v>-0.0451104100946356</c:v>
                </c:pt>
                <c:pt idx="37">
                  <c:v>-0.0442249240121559</c:v>
                </c:pt>
                <c:pt idx="38">
                  <c:v>-0.0349353049907555</c:v>
                </c:pt>
                <c:pt idx="39">
                  <c:v>0.0214776632302406</c:v>
                </c:pt>
                <c:pt idx="40">
                  <c:v>0.035270270270272</c:v>
                </c:pt>
                <c:pt idx="41">
                  <c:v>0.0396321070234133</c:v>
                </c:pt>
                <c:pt idx="42">
                  <c:v>0.0966898954703824</c:v>
                </c:pt>
                <c:pt idx="43">
                  <c:v>0.203818181818178</c:v>
                </c:pt>
                <c:pt idx="44">
                  <c:v>0.255988023952094</c:v>
                </c:pt>
                <c:pt idx="45">
                  <c:v>0.325039872408295</c:v>
                </c:pt>
                <c:pt idx="46">
                  <c:v>0.367406143344709</c:v>
                </c:pt>
                <c:pt idx="47">
                  <c:v>0.312233285917497</c:v>
                </c:pt>
                <c:pt idx="48">
                  <c:v>0.255761024182077</c:v>
                </c:pt>
                <c:pt idx="49">
                  <c:v>0.237268847795164</c:v>
                </c:pt>
                <c:pt idx="50">
                  <c:v>0.245726495726496</c:v>
                </c:pt>
                <c:pt idx="51">
                  <c:v>0.21096866096866</c:v>
                </c:pt>
                <c:pt idx="52">
                  <c:v>0.210256410256409</c:v>
                </c:pt>
                <c:pt idx="53">
                  <c:v>0.191959798994975</c:v>
                </c:pt>
                <c:pt idx="54">
                  <c:v>0.186206896551723</c:v>
                </c:pt>
                <c:pt idx="55">
                  <c:v>0.0707395498392298</c:v>
                </c:pt>
                <c:pt idx="56">
                  <c:v>-0.0796529968454252</c:v>
                </c:pt>
                <c:pt idx="57">
                  <c:v>-0.156673114119921</c:v>
                </c:pt>
                <c:pt idx="58">
                  <c:v>-0.14</c:v>
                </c:pt>
                <c:pt idx="59">
                  <c:v>-0.117087667161963</c:v>
                </c:pt>
                <c:pt idx="60">
                  <c:v>-0.0593886462882085</c:v>
                </c:pt>
                <c:pt idx="61">
                  <c:v>0.0151428571428564</c:v>
                </c:pt>
                <c:pt idx="62">
                  <c:v>0.0709281961471095</c:v>
                </c:pt>
                <c:pt idx="63">
                  <c:v>0.0934687953555885</c:v>
                </c:pt>
                <c:pt idx="64">
                  <c:v>0.143072289156627</c:v>
                </c:pt>
                <c:pt idx="65">
                  <c:v>0.158528951486699</c:v>
                </c:pt>
                <c:pt idx="66">
                  <c:v>0.142345276872964</c:v>
                </c:pt>
                <c:pt idx="67">
                  <c:v>0.147368421052633</c:v>
                </c:pt>
                <c:pt idx="68">
                  <c:v>0.143281471004245</c:v>
                </c:pt>
                <c:pt idx="69">
                  <c:v>0.131409168081494</c:v>
                </c:pt>
                <c:pt idx="70">
                  <c:v>0.126245847176082</c:v>
                </c:pt>
                <c:pt idx="71">
                  <c:v>0.121915584415584</c:v>
                </c:pt>
                <c:pt idx="72">
                  <c:v>0.110969793322735</c:v>
                </c:pt>
                <c:pt idx="73">
                  <c:v>0.0878504672897176</c:v>
                </c:pt>
                <c:pt idx="74">
                  <c:v>0.0799618320610654</c:v>
                </c:pt>
                <c:pt idx="75">
                  <c:v>0.0737003058103966</c:v>
                </c:pt>
                <c:pt idx="76">
                  <c:v>0.0728527607361964</c:v>
                </c:pt>
                <c:pt idx="77">
                  <c:v>0.0932307692307684</c:v>
                </c:pt>
                <c:pt idx="78">
                  <c:v>0.100000000000001</c:v>
                </c:pt>
                <c:pt idx="79">
                  <c:v>0.126748251748252</c:v>
                </c:pt>
                <c:pt idx="80">
                  <c:v>0.170767195767197</c:v>
                </c:pt>
                <c:pt idx="81">
                  <c:v>0.196166134185303</c:v>
                </c:pt>
                <c:pt idx="82">
                  <c:v>0.243505477308293</c:v>
                </c:pt>
                <c:pt idx="83">
                  <c:v>0.272128637059724</c:v>
                </c:pt>
                <c:pt idx="84">
                  <c:v>0.272128637059724</c:v>
                </c:pt>
                <c:pt idx="85">
                  <c:v>0.342033898305086</c:v>
                </c:pt>
                <c:pt idx="86">
                  <c:v>0.355703422053232</c:v>
                </c:pt>
                <c:pt idx="87">
                  <c:v>0.351004636785163</c:v>
                </c:pt>
                <c:pt idx="88">
                  <c:v>0.334185303514378</c:v>
                </c:pt>
                <c:pt idx="89">
                  <c:v>0.293046357615895</c:v>
                </c:pt>
                <c:pt idx="90">
                  <c:v>0.293046357615895</c:v>
                </c:pt>
                <c:pt idx="91">
                  <c:v>0.228298887122415</c:v>
                </c:pt>
                <c:pt idx="92">
                  <c:v>0.166158536585364</c:v>
                </c:pt>
                <c:pt idx="93">
                  <c:v>0.10425844346549</c:v>
                </c:pt>
                <c:pt idx="94">
                  <c:v>0.0468175388967461</c:v>
                </c:pt>
                <c:pt idx="95">
                  <c:v>0.0261092150170644</c:v>
                </c:pt>
                <c:pt idx="96">
                  <c:v>0.0149410222804702</c:v>
                </c:pt>
                <c:pt idx="97">
                  <c:v>-0.00793450881611941</c:v>
                </c:pt>
                <c:pt idx="98">
                  <c:v>-0.0210200927357017</c:v>
                </c:pt>
                <c:pt idx="99">
                  <c:v>-0.194325153374235</c:v>
                </c:pt>
                <c:pt idx="100">
                  <c:v>-0.204725609756098</c:v>
                </c:pt>
                <c:pt idx="101">
                  <c:v>-0.139776951672862</c:v>
                </c:pt>
                <c:pt idx="102">
                  <c:v>-0.172857142857141</c:v>
                </c:pt>
                <c:pt idx="103">
                  <c:v>-0.0807817589576552</c:v>
                </c:pt>
                <c:pt idx="104">
                  <c:v>-0.0807817589576552</c:v>
                </c:pt>
                <c:pt idx="105">
                  <c:v>0.195585738539901</c:v>
                </c:pt>
                <c:pt idx="106">
                  <c:v>0.317229129662525</c:v>
                </c:pt>
                <c:pt idx="107">
                  <c:v>0.362639405204461</c:v>
                </c:pt>
                <c:pt idx="108">
                  <c:v>0.345701357466061</c:v>
                </c:pt>
                <c:pt idx="109">
                  <c:v>0.323566878980891</c:v>
                </c:pt>
                <c:pt idx="110">
                  <c:v>0.323566878980891</c:v>
                </c:pt>
                <c:pt idx="111">
                  <c:v>0.287399030694668</c:v>
                </c:pt>
                <c:pt idx="112">
                  <c:v>0.247790507364974</c:v>
                </c:pt>
                <c:pt idx="113">
                  <c:v>0.212312811980033</c:v>
                </c:pt>
                <c:pt idx="114">
                  <c:v>0.15885328836425</c:v>
                </c:pt>
                <c:pt idx="115">
                  <c:v>0.106506849315069</c:v>
                </c:pt>
                <c:pt idx="116">
                  <c:v>0.0834522111269635</c:v>
                </c:pt>
                <c:pt idx="117">
                  <c:v>0.0681883024251067</c:v>
                </c:pt>
                <c:pt idx="118">
                  <c:v>0.0990014265335241</c:v>
                </c:pt>
                <c:pt idx="119">
                  <c:v>0.150784593437945</c:v>
                </c:pt>
                <c:pt idx="120">
                  <c:v>0.21654778887304</c:v>
                </c:pt>
                <c:pt idx="121">
                  <c:v>0.280884450784594</c:v>
                </c:pt>
                <c:pt idx="122">
                  <c:v>0.354493580599142</c:v>
                </c:pt>
                <c:pt idx="123">
                  <c:v>0.395205479452053</c:v>
                </c:pt>
                <c:pt idx="124">
                  <c:v>0.402058319039452</c:v>
                </c:pt>
                <c:pt idx="125">
                  <c:v>0.364554794520547</c:v>
                </c:pt>
                <c:pt idx="126">
                  <c:v>0.32229845626072</c:v>
                </c:pt>
                <c:pt idx="127">
                  <c:v>0.275643224699828</c:v>
                </c:pt>
                <c:pt idx="128">
                  <c:v>0.205498281786943</c:v>
                </c:pt>
                <c:pt idx="129">
                  <c:v>0.178366762177651</c:v>
                </c:pt>
                <c:pt idx="130">
                  <c:v>0.125035765379113</c:v>
                </c:pt>
                <c:pt idx="131">
                  <c:v>0.100343642611686</c:v>
                </c:pt>
                <c:pt idx="132">
                  <c:v>0.0649586776859515</c:v>
                </c:pt>
                <c:pt idx="133">
                  <c:v>0.0436102236421729</c:v>
                </c:pt>
                <c:pt idx="134">
                  <c:v>0.0228043143297383</c:v>
                </c:pt>
                <c:pt idx="135">
                  <c:v>-0.00758928571428557</c:v>
                </c:pt>
                <c:pt idx="136">
                  <c:v>-0.0299099099099114</c:v>
                </c:pt>
                <c:pt idx="137">
                  <c:v>-0.0260677466863065</c:v>
                </c:pt>
                <c:pt idx="138">
                  <c:v>-0.0353915662650623</c:v>
                </c:pt>
                <c:pt idx="139">
                  <c:v>-0.0490769230769239</c:v>
                </c:pt>
                <c:pt idx="140">
                  <c:v>-0.0588328075709781</c:v>
                </c:pt>
                <c:pt idx="141">
                  <c:v>-0.0316639741518585</c:v>
                </c:pt>
                <c:pt idx="142">
                  <c:v>-0.0316639741518585</c:v>
                </c:pt>
                <c:pt idx="143">
                  <c:v>-0.0457399103139005</c:v>
                </c:pt>
                <c:pt idx="144">
                  <c:v>-0.0164345403899699</c:v>
                </c:pt>
                <c:pt idx="145">
                  <c:v>-0.00808080808080455</c:v>
                </c:pt>
                <c:pt idx="146">
                  <c:v>0.0480769230769232</c:v>
                </c:pt>
                <c:pt idx="147">
                  <c:v>0.0546000000000004</c:v>
                </c:pt>
                <c:pt idx="148">
                  <c:v>0.00856741573033886</c:v>
                </c:pt>
                <c:pt idx="149">
                  <c:v>0.033828996282531</c:v>
                </c:pt>
                <c:pt idx="150">
                  <c:v>0.180173913043477</c:v>
                </c:pt>
                <c:pt idx="151">
                  <c:v>0.180173913043477</c:v>
                </c:pt>
                <c:pt idx="152">
                  <c:v>0.285251798561149</c:v>
                </c:pt>
                <c:pt idx="153">
                  <c:v>0.366570188133139</c:v>
                </c:pt>
                <c:pt idx="154">
                  <c:v>0.594616639477975</c:v>
                </c:pt>
                <c:pt idx="155">
                  <c:v>0.594616639477975</c:v>
                </c:pt>
                <c:pt idx="156">
                  <c:v>0.59156626506024</c:v>
                </c:pt>
                <c:pt idx="157">
                  <c:v>0.466271409749671</c:v>
                </c:pt>
                <c:pt idx="158">
                  <c:v>0.440320000000003</c:v>
                </c:pt>
                <c:pt idx="159">
                  <c:v>0.337797619047621</c:v>
                </c:pt>
                <c:pt idx="160">
                  <c:v>0.236388888888889</c:v>
                </c:pt>
                <c:pt idx="161">
                  <c:v>0.236388888888889</c:v>
                </c:pt>
                <c:pt idx="162">
                  <c:v>0.180169971671388</c:v>
                </c:pt>
                <c:pt idx="163">
                  <c:v>0.221590909090906</c:v>
                </c:pt>
                <c:pt idx="164">
                  <c:v>0.205614567526555</c:v>
                </c:pt>
                <c:pt idx="165">
                  <c:v>0.25582922824302</c:v>
                </c:pt>
                <c:pt idx="166">
                  <c:v>0.307347670250898</c:v>
                </c:pt>
                <c:pt idx="167">
                  <c:v>0.307982583454282</c:v>
                </c:pt>
                <c:pt idx="168">
                  <c:v>0.305327245053275</c:v>
                </c:pt>
                <c:pt idx="169">
                  <c:v>0.305327245053275</c:v>
                </c:pt>
                <c:pt idx="170">
                  <c:v>0.355389221556887</c:v>
                </c:pt>
                <c:pt idx="171">
                  <c:v>0.319616519174043</c:v>
                </c:pt>
                <c:pt idx="172">
                  <c:v>0.30943396226415</c:v>
                </c:pt>
                <c:pt idx="173">
                  <c:v>0.388285714285715</c:v>
                </c:pt>
                <c:pt idx="174">
                  <c:v>0.433274647887323</c:v>
                </c:pt>
                <c:pt idx="175">
                  <c:v>0.344067796610168</c:v>
                </c:pt>
                <c:pt idx="176">
                  <c:v>0.520963172804531</c:v>
                </c:pt>
                <c:pt idx="177">
                  <c:v>0.577021276595746</c:v>
                </c:pt>
                <c:pt idx="178">
                  <c:v>0.641918294849025</c:v>
                </c:pt>
                <c:pt idx="179">
                  <c:v>0.538363636363635</c:v>
                </c:pt>
                <c:pt idx="180">
                  <c:v>0.450294985250737</c:v>
                </c:pt>
                <c:pt idx="181">
                  <c:v>0.486506746626687</c:v>
                </c:pt>
                <c:pt idx="182">
                  <c:v>0.255182926829269</c:v>
                </c:pt>
                <c:pt idx="183">
                  <c:v>0.1611801242236</c:v>
                </c:pt>
                <c:pt idx="184">
                  <c:v>0.150388601036268</c:v>
                </c:pt>
                <c:pt idx="185">
                  <c:v>0.127682737169519</c:v>
                </c:pt>
                <c:pt idx="186">
                  <c:v>0.133125</c:v>
                </c:pt>
                <c:pt idx="187">
                  <c:v>0.119842519685038</c:v>
                </c:pt>
                <c:pt idx="188">
                  <c:v>0.0944444444444448</c:v>
                </c:pt>
                <c:pt idx="189">
                  <c:v>0.0710862619808313</c:v>
                </c:pt>
                <c:pt idx="190">
                  <c:v>0.0646586345381529</c:v>
                </c:pt>
                <c:pt idx="191">
                  <c:v>0.0796178343949042</c:v>
                </c:pt>
                <c:pt idx="192">
                  <c:v>0.108530805687205</c:v>
                </c:pt>
                <c:pt idx="193">
                  <c:v>0.159937402190924</c:v>
                </c:pt>
                <c:pt idx="194">
                  <c:v>0.210697674418603</c:v>
                </c:pt>
                <c:pt idx="195">
                  <c:v>0.24769230769231</c:v>
                </c:pt>
                <c:pt idx="196">
                  <c:v>0.24769230769231</c:v>
                </c:pt>
                <c:pt idx="197">
                  <c:v>0.250414364640887</c:v>
                </c:pt>
                <c:pt idx="198">
                  <c:v>0.253030303030304</c:v>
                </c:pt>
                <c:pt idx="199">
                  <c:v>0.217441860465116</c:v>
                </c:pt>
                <c:pt idx="200">
                  <c:v>0.176847290640395</c:v>
                </c:pt>
                <c:pt idx="201">
                  <c:v>0.19772727272727</c:v>
                </c:pt>
                <c:pt idx="202">
                  <c:v>0.235989375830014</c:v>
                </c:pt>
                <c:pt idx="203">
                  <c:v>0.254280510018215</c:v>
                </c:pt>
                <c:pt idx="204">
                  <c:v>0.210650887573964</c:v>
                </c:pt>
                <c:pt idx="205">
                  <c:v>0.178162650602412</c:v>
                </c:pt>
                <c:pt idx="206">
                  <c:v>0.151070336391439</c:v>
                </c:pt>
                <c:pt idx="207">
                  <c:v>0.0721617418351496</c:v>
                </c:pt>
                <c:pt idx="208">
                  <c:v>-0.0187747035573132</c:v>
                </c:pt>
                <c:pt idx="209">
                  <c:v>-0.105705229793979</c:v>
                </c:pt>
                <c:pt idx="210">
                  <c:v>-0.215764331210191</c:v>
                </c:pt>
                <c:pt idx="211">
                  <c:v>-0.319488817891374</c:v>
                </c:pt>
                <c:pt idx="212">
                  <c:v>-0.31781701444623</c:v>
                </c:pt>
                <c:pt idx="213">
                  <c:v>-0.259581320450886</c:v>
                </c:pt>
                <c:pt idx="214">
                  <c:v>-0.259581320450886</c:v>
                </c:pt>
                <c:pt idx="215">
                  <c:v>-0.00168711656441564</c:v>
                </c:pt>
                <c:pt idx="216">
                  <c:v>0.247737226277369</c:v>
                </c:pt>
                <c:pt idx="217">
                  <c:v>0.361699164345403</c:v>
                </c:pt>
                <c:pt idx="218">
                  <c:v>0.439225589225591</c:v>
                </c:pt>
                <c:pt idx="219">
                  <c:v>0.389509306260576</c:v>
                </c:pt>
                <c:pt idx="220">
                  <c:v>0.319915848527353</c:v>
                </c:pt>
                <c:pt idx="221">
                  <c:v>0.192341678939616</c:v>
                </c:pt>
                <c:pt idx="222">
                  <c:v>0.0706521739130462</c:v>
                </c:pt>
                <c:pt idx="223">
                  <c:v>0.095730706075533</c:v>
                </c:pt>
                <c:pt idx="224">
                  <c:v>0.095730706075533</c:v>
                </c:pt>
                <c:pt idx="225">
                  <c:v>0.205298013245033</c:v>
                </c:pt>
                <c:pt idx="226">
                  <c:v>0.248183254344388</c:v>
                </c:pt>
                <c:pt idx="227">
                  <c:v>0.300710479573711</c:v>
                </c:pt>
                <c:pt idx="228">
                  <c:v>0.339229024943307</c:v>
                </c:pt>
                <c:pt idx="229">
                  <c:v>0.302884615384611</c:v>
                </c:pt>
                <c:pt idx="230">
                  <c:v>0.302884615384611</c:v>
                </c:pt>
                <c:pt idx="231">
                  <c:v>0.116666666666672</c:v>
                </c:pt>
                <c:pt idx="232">
                  <c:v>0.0755939524838017</c:v>
                </c:pt>
                <c:pt idx="233">
                  <c:v>0.0188049209138869</c:v>
                </c:pt>
                <c:pt idx="234">
                  <c:v>0.0188049209138869</c:v>
                </c:pt>
                <c:pt idx="235">
                  <c:v>-0.0223765432098738</c:v>
                </c:pt>
                <c:pt idx="236">
                  <c:v>-0.0591515151515137</c:v>
                </c:pt>
                <c:pt idx="237">
                  <c:v>-0.0817365269461081</c:v>
                </c:pt>
                <c:pt idx="238">
                  <c:v>0.00444444444444714</c:v>
                </c:pt>
                <c:pt idx="239">
                  <c:v>0.0599118942731268</c:v>
                </c:pt>
                <c:pt idx="240">
                  <c:v>0.0599118942731268</c:v>
                </c:pt>
                <c:pt idx="241">
                  <c:v>0.104261796042616</c:v>
                </c:pt>
                <c:pt idx="242">
                  <c:v>0.189240506329115</c:v>
                </c:pt>
                <c:pt idx="243">
                  <c:v>0.189240506329115</c:v>
                </c:pt>
                <c:pt idx="244">
                  <c:v>0.112274959083467</c:v>
                </c:pt>
                <c:pt idx="245">
                  <c:v>0.0627749576988163</c:v>
                </c:pt>
                <c:pt idx="246">
                  <c:v>0.0438692098092646</c:v>
                </c:pt>
                <c:pt idx="247">
                  <c:v>0.0084137931034469</c:v>
                </c:pt>
                <c:pt idx="248">
                  <c:v>-0.0186736474694618</c:v>
                </c:pt>
                <c:pt idx="249">
                  <c:v>-0.0447688564476894</c:v>
                </c:pt>
                <c:pt idx="250">
                  <c:v>-0.0628865979381444</c:v>
                </c:pt>
                <c:pt idx="251">
                  <c:v>-0.0659125188536969</c:v>
                </c:pt>
                <c:pt idx="252">
                  <c:v>-0.0429892141756542</c:v>
                </c:pt>
                <c:pt idx="253">
                  <c:v>-0.00220472440944681</c:v>
                </c:pt>
                <c:pt idx="254">
                  <c:v>0.0158376963350791</c:v>
                </c:pt>
                <c:pt idx="255">
                  <c:v>0.0824534161490674</c:v>
                </c:pt>
                <c:pt idx="256">
                  <c:v>0.0824534161490674</c:v>
                </c:pt>
                <c:pt idx="257">
                  <c:v>0.0664112388250324</c:v>
                </c:pt>
                <c:pt idx="258">
                  <c:v>0.0628440366972461</c:v>
                </c:pt>
                <c:pt idx="259">
                  <c:v>0.0351432880844636</c:v>
                </c:pt>
                <c:pt idx="260">
                  <c:v>0.00834575260805022</c:v>
                </c:pt>
                <c:pt idx="261">
                  <c:v>-0.024300441826213</c:v>
                </c:pt>
                <c:pt idx="262">
                  <c:v>-0.0334149326805387</c:v>
                </c:pt>
                <c:pt idx="263">
                  <c:v>-0.0450909090909094</c:v>
                </c:pt>
                <c:pt idx="264">
                  <c:v>0.0314285714285724</c:v>
                </c:pt>
                <c:pt idx="265">
                  <c:v>0.0424050632911401</c:v>
                </c:pt>
                <c:pt idx="266">
                  <c:v>0.0559936908517346</c:v>
                </c:pt>
                <c:pt idx="267">
                  <c:v>0.0808176100628912</c:v>
                </c:pt>
                <c:pt idx="268">
                  <c:v>0.124899598393576</c:v>
                </c:pt>
                <c:pt idx="269">
                  <c:v>0.125283630470017</c:v>
                </c:pt>
                <c:pt idx="270">
                  <c:v>0.120388349514564</c:v>
                </c:pt>
                <c:pt idx="271">
                  <c:v>0.180283911671926</c:v>
                </c:pt>
                <c:pt idx="272">
                  <c:v>0.262153344208807</c:v>
                </c:pt>
                <c:pt idx="273">
                  <c:v>0.331871838111299</c:v>
                </c:pt>
                <c:pt idx="274">
                  <c:v>0.329254571026725</c:v>
                </c:pt>
                <c:pt idx="275">
                  <c:v>0.369932432432435</c:v>
                </c:pt>
                <c:pt idx="276">
                  <c:v>0.297230769230768</c:v>
                </c:pt>
                <c:pt idx="277">
                  <c:v>0.187835926449787</c:v>
                </c:pt>
                <c:pt idx="278">
                  <c:v>0.13904923599321</c:v>
                </c:pt>
                <c:pt idx="279">
                  <c:v>0.17661927330174</c:v>
                </c:pt>
                <c:pt idx="280">
                  <c:v>0.210751104565536</c:v>
                </c:pt>
                <c:pt idx="281">
                  <c:v>0.210751104565536</c:v>
                </c:pt>
                <c:pt idx="282">
                  <c:v>0.263793103448276</c:v>
                </c:pt>
                <c:pt idx="283">
                  <c:v>0.349161073825503</c:v>
                </c:pt>
                <c:pt idx="284">
                  <c:v>0.308618331053351</c:v>
                </c:pt>
                <c:pt idx="285">
                  <c:v>0.265669014084505</c:v>
                </c:pt>
                <c:pt idx="286">
                  <c:v>0.274437627811862</c:v>
                </c:pt>
                <c:pt idx="287">
                  <c:v>0.274437627811862</c:v>
                </c:pt>
                <c:pt idx="288">
                  <c:v>0.415730337078652</c:v>
                </c:pt>
                <c:pt idx="289">
                  <c:v>0.46482617586912</c:v>
                </c:pt>
                <c:pt idx="290">
                  <c:v>0.325471698113208</c:v>
                </c:pt>
                <c:pt idx="291">
                  <c:v>0.295467422096316</c:v>
                </c:pt>
                <c:pt idx="292">
                  <c:v>0.252334943639289</c:v>
                </c:pt>
                <c:pt idx="293">
                  <c:v>0.309191176470589</c:v>
                </c:pt>
                <c:pt idx="294">
                  <c:v>0.17257769652651</c:v>
                </c:pt>
                <c:pt idx="295">
                  <c:v>0.161751824817517</c:v>
                </c:pt>
                <c:pt idx="296">
                  <c:v>0.227511591962907</c:v>
                </c:pt>
                <c:pt idx="297">
                  <c:v>0.235881104033973</c:v>
                </c:pt>
                <c:pt idx="298">
                  <c:v>0.307441860465119</c:v>
                </c:pt>
                <c:pt idx="299">
                  <c:v>0.228222222222222</c:v>
                </c:pt>
                <c:pt idx="300">
                  <c:v>0.117893217893215</c:v>
                </c:pt>
                <c:pt idx="301">
                  <c:v>0.117657657657657</c:v>
                </c:pt>
                <c:pt idx="302">
                  <c:v>0.275468749999998</c:v>
                </c:pt>
                <c:pt idx="303">
                  <c:v>0.275468749999998</c:v>
                </c:pt>
                <c:pt idx="304">
                  <c:v>0.161322314049587</c:v>
                </c:pt>
                <c:pt idx="305">
                  <c:v>0.131812080536912</c:v>
                </c:pt>
                <c:pt idx="306">
                  <c:v>0.23745019920319</c:v>
                </c:pt>
                <c:pt idx="307">
                  <c:v>0.330135135135136</c:v>
                </c:pt>
                <c:pt idx="308">
                  <c:v>0.259574468085106</c:v>
                </c:pt>
                <c:pt idx="309">
                  <c:v>0.206095791001452</c:v>
                </c:pt>
                <c:pt idx="310">
                  <c:v>0.242727272727271</c:v>
                </c:pt>
                <c:pt idx="311">
                  <c:v>0.405410122164048</c:v>
                </c:pt>
                <c:pt idx="312">
                  <c:v>0.405410122164048</c:v>
                </c:pt>
                <c:pt idx="313">
                  <c:v>0.128037383177568</c:v>
                </c:pt>
                <c:pt idx="314">
                  <c:v>0.128037383177568</c:v>
                </c:pt>
                <c:pt idx="315">
                  <c:v>0.360000000000002</c:v>
                </c:pt>
                <c:pt idx="316">
                  <c:v>0.360000000000002</c:v>
                </c:pt>
                <c:pt idx="317">
                  <c:v>0.00229885057471428</c:v>
                </c:pt>
                <c:pt idx="318">
                  <c:v>0.00229885057471428</c:v>
                </c:pt>
                <c:pt idx="319">
                  <c:v>0.33177419354839</c:v>
                </c:pt>
                <c:pt idx="320">
                  <c:v>0.33177419354839</c:v>
                </c:pt>
                <c:pt idx="321">
                  <c:v>0.0398305084745753</c:v>
                </c:pt>
                <c:pt idx="322">
                  <c:v>0.0398305084745753</c:v>
                </c:pt>
                <c:pt idx="323">
                  <c:v>0.441411042944786</c:v>
                </c:pt>
                <c:pt idx="324">
                  <c:v>0.441411042944786</c:v>
                </c:pt>
                <c:pt idx="325">
                  <c:v>0.103888024883357</c:v>
                </c:pt>
                <c:pt idx="326">
                  <c:v>0.103888024883357</c:v>
                </c:pt>
                <c:pt idx="327">
                  <c:v>0.4401652892562</c:v>
                </c:pt>
                <c:pt idx="328">
                  <c:v>0.4401652892562</c:v>
                </c:pt>
                <c:pt idx="329">
                  <c:v>0.153717754172987</c:v>
                </c:pt>
                <c:pt idx="330">
                  <c:v>0.153717754172987</c:v>
                </c:pt>
                <c:pt idx="331">
                  <c:v>0.277739726027397</c:v>
                </c:pt>
                <c:pt idx="332">
                  <c:v>0.255352112676058</c:v>
                </c:pt>
                <c:pt idx="333">
                  <c:v>0.0889423076923068</c:v>
                </c:pt>
                <c:pt idx="334">
                  <c:v>0.0889423076923068</c:v>
                </c:pt>
                <c:pt idx="335">
                  <c:v>0.24803738317757</c:v>
                </c:pt>
                <c:pt idx="336">
                  <c:v>0.37391304347826</c:v>
                </c:pt>
                <c:pt idx="337">
                  <c:v>0.44849023090586</c:v>
                </c:pt>
                <c:pt idx="338">
                  <c:v>0.312837837837836</c:v>
                </c:pt>
                <c:pt idx="339">
                  <c:v>0.337580645161291</c:v>
                </c:pt>
                <c:pt idx="340">
                  <c:v>0.337580645161291</c:v>
                </c:pt>
                <c:pt idx="341">
                  <c:v>0.216485013623979</c:v>
                </c:pt>
                <c:pt idx="342">
                  <c:v>0.0580310880829037</c:v>
                </c:pt>
                <c:pt idx="343">
                  <c:v>0.174879227053141</c:v>
                </c:pt>
                <c:pt idx="344">
                  <c:v>0.286775631500743</c:v>
                </c:pt>
                <c:pt idx="345">
                  <c:v>0.241846153846151</c:v>
                </c:pt>
                <c:pt idx="346">
                  <c:v>0.199999999999999</c:v>
                </c:pt>
                <c:pt idx="347">
                  <c:v>0.201244167962677</c:v>
                </c:pt>
                <c:pt idx="348">
                  <c:v>0.201244167962677</c:v>
                </c:pt>
                <c:pt idx="349">
                  <c:v>0.0851063829787247</c:v>
                </c:pt>
                <c:pt idx="350">
                  <c:v>0.118252730109206</c:v>
                </c:pt>
                <c:pt idx="351">
                  <c:v>0.146056782334386</c:v>
                </c:pt>
                <c:pt idx="352">
                  <c:v>0.191693290734825</c:v>
                </c:pt>
                <c:pt idx="353">
                  <c:v>0.229959514170038</c:v>
                </c:pt>
                <c:pt idx="354">
                  <c:v>0.171361502347415</c:v>
                </c:pt>
                <c:pt idx="355">
                  <c:v>0.10378214826021</c:v>
                </c:pt>
                <c:pt idx="356">
                  <c:v>0.0274193548387082</c:v>
                </c:pt>
                <c:pt idx="357">
                  <c:v>-0.0195340501792099</c:v>
                </c:pt>
                <c:pt idx="358">
                  <c:v>-0.0321880650994569</c:v>
                </c:pt>
                <c:pt idx="359">
                  <c:v>0.0117734724292096</c:v>
                </c:pt>
                <c:pt idx="360">
                  <c:v>0.0672360248447228</c:v>
                </c:pt>
                <c:pt idx="361">
                  <c:v>0.154294975688817</c:v>
                </c:pt>
                <c:pt idx="362">
                  <c:v>0.244745762711865</c:v>
                </c:pt>
                <c:pt idx="363">
                  <c:v>0.229802259887005</c:v>
                </c:pt>
                <c:pt idx="364">
                  <c:v>0.229096045197741</c:v>
                </c:pt>
                <c:pt idx="365">
                  <c:v>0.229943502824858</c:v>
                </c:pt>
                <c:pt idx="366">
                  <c:v>0.227118644067796</c:v>
                </c:pt>
                <c:pt idx="367">
                  <c:v>0.203389830508475</c:v>
                </c:pt>
                <c:pt idx="368">
                  <c:v>0.182344632768359</c:v>
                </c:pt>
                <c:pt idx="369">
                  <c:v>0.18779661016949</c:v>
                </c:pt>
                <c:pt idx="370">
                  <c:v>0.184902597402596</c:v>
                </c:pt>
                <c:pt idx="371">
                  <c:v>0.119003115264799</c:v>
                </c:pt>
                <c:pt idx="372">
                  <c:v>0.0898854961832066</c:v>
                </c:pt>
                <c:pt idx="373">
                  <c:v>0.113271028037382</c:v>
                </c:pt>
                <c:pt idx="374">
                  <c:v>0.184981684981688</c:v>
                </c:pt>
                <c:pt idx="375">
                  <c:v>0.215532544378701</c:v>
                </c:pt>
                <c:pt idx="376">
                  <c:v>0.23233082706767</c:v>
                </c:pt>
                <c:pt idx="377">
                  <c:v>0.268088737201366</c:v>
                </c:pt>
                <c:pt idx="378">
                  <c:v>0.268088737201366</c:v>
                </c:pt>
                <c:pt idx="379">
                  <c:v>0.146749654218535</c:v>
                </c:pt>
                <c:pt idx="380">
                  <c:v>0.083333333333334</c:v>
                </c:pt>
                <c:pt idx="381">
                  <c:v>0.0390127388535041</c:v>
                </c:pt>
                <c:pt idx="382">
                  <c:v>0.0390127388535041</c:v>
                </c:pt>
                <c:pt idx="383">
                  <c:v>0.0483146067415712</c:v>
                </c:pt>
                <c:pt idx="384">
                  <c:v>0.0483146067415712</c:v>
                </c:pt>
                <c:pt idx="385">
                  <c:v>0.179691516709513</c:v>
                </c:pt>
                <c:pt idx="386">
                  <c:v>0.201768172888017</c:v>
                </c:pt>
                <c:pt idx="387">
                  <c:v>0.212875536480682</c:v>
                </c:pt>
                <c:pt idx="388">
                  <c:v>0.185324232081908</c:v>
                </c:pt>
                <c:pt idx="389">
                  <c:v>0.172259136212623</c:v>
                </c:pt>
                <c:pt idx="390">
                  <c:v>0.172259136212623</c:v>
                </c:pt>
                <c:pt idx="391">
                  <c:v>0.111890243902437</c:v>
                </c:pt>
                <c:pt idx="392">
                  <c:v>0.0480281690140825</c:v>
                </c:pt>
                <c:pt idx="393">
                  <c:v>0.0303904923599317</c:v>
                </c:pt>
                <c:pt idx="394">
                  <c:v>-0.00244604316546867</c:v>
                </c:pt>
                <c:pt idx="395">
                  <c:v>-0.0354782608695646</c:v>
                </c:pt>
                <c:pt idx="396">
                  <c:v>-0.041436464088398</c:v>
                </c:pt>
                <c:pt idx="397">
                  <c:v>-0.0630372492836688</c:v>
                </c:pt>
                <c:pt idx="398">
                  <c:v>-0.0715648854961825</c:v>
                </c:pt>
                <c:pt idx="399">
                  <c:v>-0.114032869785081</c:v>
                </c:pt>
                <c:pt idx="400">
                  <c:v>-0.141592920353982</c:v>
                </c:pt>
                <c:pt idx="401">
                  <c:v>-0.145555555555556</c:v>
                </c:pt>
                <c:pt idx="402">
                  <c:v>-0.153994490358124</c:v>
                </c:pt>
                <c:pt idx="403">
                  <c:v>-0.145975443383355</c:v>
                </c:pt>
                <c:pt idx="404">
                  <c:v>-0.145975443383355</c:v>
                </c:pt>
                <c:pt idx="405">
                  <c:v>-0.115048543689318</c:v>
                </c:pt>
                <c:pt idx="406">
                  <c:v>-0.118961038961037</c:v>
                </c:pt>
                <c:pt idx="407">
                  <c:v>-0.108617886178859</c:v>
                </c:pt>
                <c:pt idx="408">
                  <c:v>-0.108848080133556</c:v>
                </c:pt>
                <c:pt idx="409">
                  <c:v>-0.0972508591065294</c:v>
                </c:pt>
                <c:pt idx="410">
                  <c:v>-0.0780859916782258</c:v>
                </c:pt>
                <c:pt idx="411">
                  <c:v>-0.05</c:v>
                </c:pt>
                <c:pt idx="412">
                  <c:v>-0.0191366906474842</c:v>
                </c:pt>
                <c:pt idx="413">
                  <c:v>-0.0191366906474842</c:v>
                </c:pt>
                <c:pt idx="414">
                  <c:v>-0.00823699421965557</c:v>
                </c:pt>
                <c:pt idx="415">
                  <c:v>-0.0179970972423805</c:v>
                </c:pt>
                <c:pt idx="416">
                  <c:v>-0.011224489795918</c:v>
                </c:pt>
                <c:pt idx="417">
                  <c:v>-0.0215722120658144</c:v>
                </c:pt>
                <c:pt idx="418">
                  <c:v>-0.00675675675675447</c:v>
                </c:pt>
                <c:pt idx="419">
                  <c:v>-0.00283505154639212</c:v>
                </c:pt>
                <c:pt idx="420">
                  <c:v>0.00812499999999972</c:v>
                </c:pt>
                <c:pt idx="421">
                  <c:v>0.026182965299686</c:v>
                </c:pt>
                <c:pt idx="422">
                  <c:v>0.0199362041467305</c:v>
                </c:pt>
                <c:pt idx="423">
                  <c:v>0.01984126984127</c:v>
                </c:pt>
                <c:pt idx="424">
                  <c:v>0.00227920227920021</c:v>
                </c:pt>
                <c:pt idx="425">
                  <c:v>-0.000386100386100034</c:v>
                </c:pt>
                <c:pt idx="426">
                  <c:v>-0.000310559006210895</c:v>
                </c:pt>
                <c:pt idx="427">
                  <c:v>-0.0009375000000027</c:v>
                </c:pt>
                <c:pt idx="428">
                  <c:v>-0.00235478806907522</c:v>
                </c:pt>
                <c:pt idx="429">
                  <c:v>-0.00630914826498561</c:v>
                </c:pt>
                <c:pt idx="430">
                  <c:v>0.000317460317460029</c:v>
                </c:pt>
                <c:pt idx="431">
                  <c:v>0.00185185185185317</c:v>
                </c:pt>
                <c:pt idx="432">
                  <c:v>0.00370370370370638</c:v>
                </c:pt>
                <c:pt idx="433">
                  <c:v>-0.00264550264550023</c:v>
                </c:pt>
                <c:pt idx="434">
                  <c:v>-0.00264550264550023</c:v>
                </c:pt>
                <c:pt idx="435">
                  <c:v>-0.00317460317460029</c:v>
                </c:pt>
                <c:pt idx="436">
                  <c:v>-0.00289855072463502</c:v>
                </c:pt>
                <c:pt idx="437">
                  <c:v>-0.00537124802527515</c:v>
                </c:pt>
                <c:pt idx="438">
                  <c:v>-0.00250391236306855</c:v>
                </c:pt>
                <c:pt idx="439">
                  <c:v>0.014241486068109</c:v>
                </c:pt>
                <c:pt idx="440">
                  <c:v>0.0280245022970896</c:v>
                </c:pt>
                <c:pt idx="441">
                  <c:v>0.0464376590330775</c:v>
                </c:pt>
                <c:pt idx="442">
                  <c:v>0.068738229755177</c:v>
                </c:pt>
                <c:pt idx="443">
                  <c:v>0.0759587020648956</c:v>
                </c:pt>
                <c:pt idx="444">
                  <c:v>0.09062049062049</c:v>
                </c:pt>
                <c:pt idx="445">
                  <c:v>0.100000000000003</c:v>
                </c:pt>
                <c:pt idx="446">
                  <c:v>0.107304347826088</c:v>
                </c:pt>
                <c:pt idx="447">
                  <c:v>0.0897610921501699</c:v>
                </c:pt>
                <c:pt idx="448">
                  <c:v>0.0840877914951998</c:v>
                </c:pt>
                <c:pt idx="449">
                  <c:v>0.0736914600550979</c:v>
                </c:pt>
                <c:pt idx="450">
                  <c:v>0.0673575129533699</c:v>
                </c:pt>
                <c:pt idx="451">
                  <c:v>0.048364888123923</c:v>
                </c:pt>
                <c:pt idx="452">
                  <c:v>0.0410396716826263</c:v>
                </c:pt>
                <c:pt idx="453">
                  <c:v>0.0356047700170384</c:v>
                </c:pt>
                <c:pt idx="454">
                  <c:v>0.0284965034965015</c:v>
                </c:pt>
                <c:pt idx="455">
                  <c:v>0.0260323159784528</c:v>
                </c:pt>
                <c:pt idx="456">
                  <c:v>0.0377551020408149</c:v>
                </c:pt>
                <c:pt idx="457">
                  <c:v>0.0584962406015018</c:v>
                </c:pt>
                <c:pt idx="458">
                  <c:v>0.0718446601941712</c:v>
                </c:pt>
                <c:pt idx="459">
                  <c:v>0.0778979907264293</c:v>
                </c:pt>
                <c:pt idx="460">
                  <c:v>0.0829493087557625</c:v>
                </c:pt>
                <c:pt idx="461">
                  <c:v>0.0602446483180431</c:v>
                </c:pt>
                <c:pt idx="462">
                  <c:v>0.0248097412480957</c:v>
                </c:pt>
                <c:pt idx="463">
                  <c:v>0.000378787878787533</c:v>
                </c:pt>
                <c:pt idx="464">
                  <c:v>-0.0352941176470588</c:v>
                </c:pt>
                <c:pt idx="465">
                  <c:v>-0.0630769230769252</c:v>
                </c:pt>
                <c:pt idx="466">
                  <c:v>-0.0901812688821747</c:v>
                </c:pt>
                <c:pt idx="467">
                  <c:v>-0.11515601783061</c:v>
                </c:pt>
                <c:pt idx="468">
                  <c:v>-0.154014598540145</c:v>
                </c:pt>
                <c:pt idx="469">
                  <c:v>-0.155917874396133</c:v>
                </c:pt>
                <c:pt idx="470">
                  <c:v>-0.17648083623693</c:v>
                </c:pt>
                <c:pt idx="471">
                  <c:v>-0.136953642384105</c:v>
                </c:pt>
                <c:pt idx="472">
                  <c:v>-0.11780303030303</c:v>
                </c:pt>
                <c:pt idx="473">
                  <c:v>-0.102157164869027</c:v>
                </c:pt>
                <c:pt idx="474">
                  <c:v>-0.0487915407854989</c:v>
                </c:pt>
                <c:pt idx="475">
                  <c:v>-0.0186115214180206</c:v>
                </c:pt>
                <c:pt idx="476">
                  <c:v>-0.0156886227544904</c:v>
                </c:pt>
                <c:pt idx="477">
                  <c:v>-0.0168195718654419</c:v>
                </c:pt>
                <c:pt idx="478">
                  <c:v>-0.0166666666666667</c:v>
                </c:pt>
                <c:pt idx="479">
                  <c:v>-0.011126373626376</c:v>
                </c:pt>
                <c:pt idx="480">
                  <c:v>0.00100143061516687</c:v>
                </c:pt>
                <c:pt idx="481">
                  <c:v>0.00850277264325399</c:v>
                </c:pt>
                <c:pt idx="482">
                  <c:v>0.0154901960784307</c:v>
                </c:pt>
                <c:pt idx="483">
                  <c:v>0.0150943396226386</c:v>
                </c:pt>
                <c:pt idx="484">
                  <c:v>0.0215408805031431</c:v>
                </c:pt>
                <c:pt idx="485">
                  <c:v>0.0232283464566945</c:v>
                </c:pt>
                <c:pt idx="486">
                  <c:v>0.0184014869888477</c:v>
                </c:pt>
                <c:pt idx="487">
                  <c:v>0.0186781609195395</c:v>
                </c:pt>
                <c:pt idx="488">
                  <c:v>0.0222833562585955</c:v>
                </c:pt>
                <c:pt idx="489">
                  <c:v>0.0241264559068226</c:v>
                </c:pt>
                <c:pt idx="490">
                  <c:v>0.024606580829757</c:v>
                </c:pt>
                <c:pt idx="491">
                  <c:v>0.024606580829757</c:v>
                </c:pt>
                <c:pt idx="492">
                  <c:v>0.0227886056971512</c:v>
                </c:pt>
                <c:pt idx="493">
                  <c:v>0.0121259842519682</c:v>
                </c:pt>
                <c:pt idx="494">
                  <c:v>-0.00829187396351573</c:v>
                </c:pt>
                <c:pt idx="495">
                  <c:v>-0.0133058984910841</c:v>
                </c:pt>
                <c:pt idx="496">
                  <c:v>-0.0329365079365098</c:v>
                </c:pt>
                <c:pt idx="497">
                  <c:v>-0.0300000000000007</c:v>
                </c:pt>
                <c:pt idx="498">
                  <c:v>-0.0325373134328368</c:v>
                </c:pt>
                <c:pt idx="499">
                  <c:v>-0.0279710144927545</c:v>
                </c:pt>
                <c:pt idx="500">
                  <c:v>-0.0193229901269379</c:v>
                </c:pt>
                <c:pt idx="501">
                  <c:v>-0.015437392795881</c:v>
                </c:pt>
                <c:pt idx="502">
                  <c:v>-0.0128987517337009</c:v>
                </c:pt>
                <c:pt idx="503">
                  <c:v>-0.00826330532212775</c:v>
                </c:pt>
                <c:pt idx="504">
                  <c:v>-0.00439093484419184</c:v>
                </c:pt>
                <c:pt idx="505">
                  <c:v>0.0034383954154729</c:v>
                </c:pt>
                <c:pt idx="506">
                  <c:v>0.0096960926193899</c:v>
                </c:pt>
                <c:pt idx="507">
                  <c:v>0.0096960926193899</c:v>
                </c:pt>
                <c:pt idx="508">
                  <c:v>0.0124444444444432</c:v>
                </c:pt>
                <c:pt idx="509">
                  <c:v>0.0148936170212768</c:v>
                </c:pt>
                <c:pt idx="510">
                  <c:v>0.0498442367601255</c:v>
                </c:pt>
                <c:pt idx="511">
                  <c:v>0.0880191693290741</c:v>
                </c:pt>
                <c:pt idx="512">
                  <c:v>0.106352459016396</c:v>
                </c:pt>
                <c:pt idx="513">
                  <c:v>0.118720748829956</c:v>
                </c:pt>
                <c:pt idx="514">
                  <c:v>0.12544642857143</c:v>
                </c:pt>
                <c:pt idx="515">
                  <c:v>0.149818181818182</c:v>
                </c:pt>
                <c:pt idx="516">
                  <c:v>0.105525846702314</c:v>
                </c:pt>
                <c:pt idx="517">
                  <c:v>0.0510489510489517</c:v>
                </c:pt>
                <c:pt idx="518">
                  <c:v>0.03622159090909</c:v>
                </c:pt>
                <c:pt idx="519">
                  <c:v>-0.00818713450292311</c:v>
                </c:pt>
                <c:pt idx="520">
                  <c:v>-0.0286252354048959</c:v>
                </c:pt>
                <c:pt idx="521">
                  <c:v>-0.0241071428571447</c:v>
                </c:pt>
                <c:pt idx="522">
                  <c:v>-0.0212922173274605</c:v>
                </c:pt>
                <c:pt idx="523">
                  <c:v>-0.0177068214804069</c:v>
                </c:pt>
                <c:pt idx="524">
                  <c:v>-0.0131805157593101</c:v>
                </c:pt>
                <c:pt idx="525">
                  <c:v>-0.00407079646017731</c:v>
                </c:pt>
                <c:pt idx="526">
                  <c:v>0.0141809290953529</c:v>
                </c:pt>
                <c:pt idx="527">
                  <c:v>0.0186115214180206</c:v>
                </c:pt>
                <c:pt idx="528">
                  <c:v>0.0643063583815029</c:v>
                </c:pt>
                <c:pt idx="529">
                  <c:v>0.112834978843442</c:v>
                </c:pt>
                <c:pt idx="530">
                  <c:v>0.142077464788733</c:v>
                </c:pt>
                <c:pt idx="531">
                  <c:v>0.18244382022472</c:v>
                </c:pt>
                <c:pt idx="532">
                  <c:v>0.263953488372092</c:v>
                </c:pt>
                <c:pt idx="533">
                  <c:v>0.235302013422818</c:v>
                </c:pt>
                <c:pt idx="534">
                  <c:v>0.243197278911567</c:v>
                </c:pt>
                <c:pt idx="535">
                  <c:v>0.348432055749126</c:v>
                </c:pt>
                <c:pt idx="536">
                  <c:v>0.355230125523009</c:v>
                </c:pt>
                <c:pt idx="537">
                  <c:v>0.351536312849163</c:v>
                </c:pt>
                <c:pt idx="538">
                  <c:v>0.364397905759165</c:v>
                </c:pt>
                <c:pt idx="539">
                  <c:v>0.353628318584071</c:v>
                </c:pt>
                <c:pt idx="540">
                  <c:v>0.277285714285715</c:v>
                </c:pt>
                <c:pt idx="541">
                  <c:v>0.121997105643996</c:v>
                </c:pt>
                <c:pt idx="542">
                  <c:v>0.00585651537335092</c:v>
                </c:pt>
                <c:pt idx="543">
                  <c:v>-0.0781481481481487</c:v>
                </c:pt>
                <c:pt idx="544">
                  <c:v>0.0463068181818177</c:v>
                </c:pt>
                <c:pt idx="545">
                  <c:v>0.122237380627558</c:v>
                </c:pt>
                <c:pt idx="546">
                  <c:v>0.159364548494982</c:v>
                </c:pt>
                <c:pt idx="547">
                  <c:v>0.150537634408601</c:v>
                </c:pt>
                <c:pt idx="548">
                  <c:v>0.145945945945949</c:v>
                </c:pt>
                <c:pt idx="549">
                  <c:v>0.145945945945949</c:v>
                </c:pt>
                <c:pt idx="550">
                  <c:v>0.14005934718101</c:v>
                </c:pt>
                <c:pt idx="551">
                  <c:v>0.153560371517028</c:v>
                </c:pt>
                <c:pt idx="552">
                  <c:v>0.217519181585678</c:v>
                </c:pt>
                <c:pt idx="553">
                  <c:v>0.312626262626264</c:v>
                </c:pt>
                <c:pt idx="554">
                  <c:v>0.329588014981268</c:v>
                </c:pt>
                <c:pt idx="555">
                  <c:v>0.221666666666665</c:v>
                </c:pt>
                <c:pt idx="556">
                  <c:v>0.0777607361963183</c:v>
                </c:pt>
                <c:pt idx="557">
                  <c:v>-0.0358527131782976</c:v>
                </c:pt>
                <c:pt idx="558">
                  <c:v>-0.127868852459016</c:v>
                </c:pt>
                <c:pt idx="559">
                  <c:v>-0.127868852459016</c:v>
                </c:pt>
                <c:pt idx="560">
                  <c:v>-0.0387888707037666</c:v>
                </c:pt>
                <c:pt idx="561">
                  <c:v>0.0547231270358285</c:v>
                </c:pt>
                <c:pt idx="562">
                  <c:v>0.126829268292686</c:v>
                </c:pt>
                <c:pt idx="563">
                  <c:v>0.126829268292686</c:v>
                </c:pt>
                <c:pt idx="564">
                  <c:v>0.119521912350596</c:v>
                </c:pt>
                <c:pt idx="565">
                  <c:v>0.119521912350596</c:v>
                </c:pt>
                <c:pt idx="566">
                  <c:v>0.111774193548388</c:v>
                </c:pt>
                <c:pt idx="567">
                  <c:v>0.0849287169042794</c:v>
                </c:pt>
                <c:pt idx="568">
                  <c:v>0.0837499999999969</c:v>
                </c:pt>
                <c:pt idx="569">
                  <c:v>0.0837499999999969</c:v>
                </c:pt>
                <c:pt idx="570">
                  <c:v>0.0910179640718562</c:v>
                </c:pt>
                <c:pt idx="571">
                  <c:v>0.0910179640718562</c:v>
                </c:pt>
                <c:pt idx="572">
                  <c:v>0.0765988372093019</c:v>
                </c:pt>
                <c:pt idx="573">
                  <c:v>0.0765988372093019</c:v>
                </c:pt>
                <c:pt idx="574">
                  <c:v>0.0739788199697439</c:v>
                </c:pt>
                <c:pt idx="575">
                  <c:v>0.0739788199697439</c:v>
                </c:pt>
                <c:pt idx="576">
                  <c:v>0.0871870397643597</c:v>
                </c:pt>
                <c:pt idx="577">
                  <c:v>0.0871870397643597</c:v>
                </c:pt>
                <c:pt idx="578">
                  <c:v>0.0805807622504542</c:v>
                </c:pt>
                <c:pt idx="579">
                  <c:v>0.0760522496371558</c:v>
                </c:pt>
                <c:pt idx="580">
                  <c:v>0.067732115677322</c:v>
                </c:pt>
                <c:pt idx="581">
                  <c:v>0.067732115677322</c:v>
                </c:pt>
                <c:pt idx="582">
                  <c:v>0.0688612099644111</c:v>
                </c:pt>
                <c:pt idx="583">
                  <c:v>0.067088607594937</c:v>
                </c:pt>
                <c:pt idx="584">
                  <c:v>0.0638002773925096</c:v>
                </c:pt>
                <c:pt idx="585">
                  <c:v>0.065180102915951</c:v>
                </c:pt>
                <c:pt idx="586">
                  <c:v>0.0636510500807758</c:v>
                </c:pt>
                <c:pt idx="587">
                  <c:v>0.0630517023959645</c:v>
                </c:pt>
                <c:pt idx="588">
                  <c:v>0.0592248062015529</c:v>
                </c:pt>
                <c:pt idx="589">
                  <c:v>0.0658108108108124</c:v>
                </c:pt>
                <c:pt idx="590">
                  <c:v>0.0682432432432467</c:v>
                </c:pt>
                <c:pt idx="591">
                  <c:v>0.0791666666666674</c:v>
                </c:pt>
                <c:pt idx="592">
                  <c:v>0.0852631578947351</c:v>
                </c:pt>
                <c:pt idx="593">
                  <c:v>0.108363636363637</c:v>
                </c:pt>
                <c:pt idx="594">
                  <c:v>0.108363636363637</c:v>
                </c:pt>
                <c:pt idx="595">
                  <c:v>0.131372549019605</c:v>
                </c:pt>
                <c:pt idx="596">
                  <c:v>0.131372549019605</c:v>
                </c:pt>
                <c:pt idx="597">
                  <c:v>0.104500000000002</c:v>
                </c:pt>
                <c:pt idx="598">
                  <c:v>0.104500000000002</c:v>
                </c:pt>
                <c:pt idx="599">
                  <c:v>0.072098765432095</c:v>
                </c:pt>
                <c:pt idx="600">
                  <c:v>0.072098765432095</c:v>
                </c:pt>
                <c:pt idx="601">
                  <c:v>0.0793023255813973</c:v>
                </c:pt>
                <c:pt idx="602">
                  <c:v>0.0793023255813973</c:v>
                </c:pt>
                <c:pt idx="603">
                  <c:v>0.142951541850222</c:v>
                </c:pt>
                <c:pt idx="604">
                  <c:v>0.163504823151123</c:v>
                </c:pt>
                <c:pt idx="605">
                  <c:v>0.200215982721381</c:v>
                </c:pt>
                <c:pt idx="606">
                  <c:v>0.192117465224113</c:v>
                </c:pt>
                <c:pt idx="607">
                  <c:v>0.185227272727271</c:v>
                </c:pt>
                <c:pt idx="608">
                  <c:v>0.185227272727271</c:v>
                </c:pt>
                <c:pt idx="609">
                  <c:v>0.169411764705882</c:v>
                </c:pt>
                <c:pt idx="610">
                  <c:v>0.155114503816795</c:v>
                </c:pt>
                <c:pt idx="611">
                  <c:v>0.155114503816795</c:v>
                </c:pt>
                <c:pt idx="612">
                  <c:v>0.156967213114755</c:v>
                </c:pt>
                <c:pt idx="613">
                  <c:v>0.164963503649637</c:v>
                </c:pt>
                <c:pt idx="614">
                  <c:v>0.170850767085077</c:v>
                </c:pt>
                <c:pt idx="615">
                  <c:v>0.174869109947643</c:v>
                </c:pt>
                <c:pt idx="616">
                  <c:v>0.117296511627906</c:v>
                </c:pt>
                <c:pt idx="617">
                  <c:v>0.117296511627906</c:v>
                </c:pt>
                <c:pt idx="618">
                  <c:v>0.071698113207548</c:v>
                </c:pt>
                <c:pt idx="619">
                  <c:v>0.0662601626016272</c:v>
                </c:pt>
                <c:pt idx="620">
                  <c:v>0.0422068965517234</c:v>
                </c:pt>
                <c:pt idx="621">
                  <c:v>0.0422068965517234</c:v>
                </c:pt>
                <c:pt idx="622">
                  <c:v>0.0538461538461537</c:v>
                </c:pt>
                <c:pt idx="623">
                  <c:v>0.0637086092715255</c:v>
                </c:pt>
                <c:pt idx="624">
                  <c:v>0.0702838063439065</c:v>
                </c:pt>
                <c:pt idx="625">
                  <c:v>0.0886138613861363</c:v>
                </c:pt>
                <c:pt idx="626">
                  <c:v>0.0834697217675934</c:v>
                </c:pt>
                <c:pt idx="627">
                  <c:v>0.0700777202072551</c:v>
                </c:pt>
                <c:pt idx="628">
                  <c:v>0.0765923566879006</c:v>
                </c:pt>
                <c:pt idx="629">
                  <c:v>0.104065040650405</c:v>
                </c:pt>
                <c:pt idx="630">
                  <c:v>0.104065040650405</c:v>
                </c:pt>
                <c:pt idx="631">
                  <c:v>0.0674475955610366</c:v>
                </c:pt>
                <c:pt idx="632">
                  <c:v>0.067076923076925</c:v>
                </c:pt>
                <c:pt idx="633">
                  <c:v>0.0815625000000004</c:v>
                </c:pt>
                <c:pt idx="634">
                  <c:v>0.0815625000000004</c:v>
                </c:pt>
                <c:pt idx="635">
                  <c:v>0.0819776714513563</c:v>
                </c:pt>
                <c:pt idx="636">
                  <c:v>0.0819776714513563</c:v>
                </c:pt>
                <c:pt idx="637">
                  <c:v>0.135791366906473</c:v>
                </c:pt>
                <c:pt idx="638">
                  <c:v>0.128611111111111</c:v>
                </c:pt>
                <c:pt idx="639">
                  <c:v>0.142179261862917</c:v>
                </c:pt>
                <c:pt idx="640">
                  <c:v>0.14620253164557</c:v>
                </c:pt>
                <c:pt idx="641">
                  <c:v>0.126086956521743</c:v>
                </c:pt>
                <c:pt idx="642">
                  <c:v>0.123384030418252</c:v>
                </c:pt>
                <c:pt idx="643">
                  <c:v>0.113911290322582</c:v>
                </c:pt>
                <c:pt idx="644">
                  <c:v>0.105995717344753</c:v>
                </c:pt>
                <c:pt idx="645">
                  <c:v>0.105995717344753</c:v>
                </c:pt>
                <c:pt idx="646">
                  <c:v>0.116326530612243</c:v>
                </c:pt>
                <c:pt idx="647">
                  <c:v>0.121216041397152</c:v>
                </c:pt>
                <c:pt idx="648">
                  <c:v>0.122413793103447</c:v>
                </c:pt>
                <c:pt idx="649">
                  <c:v>0.135804195804196</c:v>
                </c:pt>
                <c:pt idx="650">
                  <c:v>0.150000000000001</c:v>
                </c:pt>
                <c:pt idx="651">
                  <c:v>0.140398293029872</c:v>
                </c:pt>
                <c:pt idx="652">
                  <c:v>0.121028037383178</c:v>
                </c:pt>
                <c:pt idx="653">
                  <c:v>0.103448275862069</c:v>
                </c:pt>
                <c:pt idx="654">
                  <c:v>0.0927453769559028</c:v>
                </c:pt>
                <c:pt idx="655">
                  <c:v>0.0689024390243879</c:v>
                </c:pt>
                <c:pt idx="656">
                  <c:v>0.0703937007873984</c:v>
                </c:pt>
                <c:pt idx="657">
                  <c:v>0.0641221374045809</c:v>
                </c:pt>
                <c:pt idx="658">
                  <c:v>0.0601481481481473</c:v>
                </c:pt>
                <c:pt idx="659">
                  <c:v>0.0597826086956515</c:v>
                </c:pt>
                <c:pt idx="660">
                  <c:v>0.0937172774869128</c:v>
                </c:pt>
                <c:pt idx="661">
                  <c:v>0.0937172774869128</c:v>
                </c:pt>
                <c:pt idx="662">
                  <c:v>0.135404896421848</c:v>
                </c:pt>
                <c:pt idx="663">
                  <c:v>0.162113402061854</c:v>
                </c:pt>
                <c:pt idx="664">
                  <c:v>0.172907488986785</c:v>
                </c:pt>
                <c:pt idx="665">
                  <c:v>0.172907488986785</c:v>
                </c:pt>
                <c:pt idx="666">
                  <c:v>0.138235294117645</c:v>
                </c:pt>
                <c:pt idx="667">
                  <c:v>0.138235294117645</c:v>
                </c:pt>
                <c:pt idx="668">
                  <c:v>0.110721649484539</c:v>
                </c:pt>
                <c:pt idx="669">
                  <c:v>0.116057233704291</c:v>
                </c:pt>
                <c:pt idx="670">
                  <c:v>0.117619047619044</c:v>
                </c:pt>
                <c:pt idx="671">
                  <c:v>0.12200647249191</c:v>
                </c:pt>
                <c:pt idx="672">
                  <c:v>0.137654320987657</c:v>
                </c:pt>
                <c:pt idx="673">
                  <c:v>0.123647604327667</c:v>
                </c:pt>
                <c:pt idx="674">
                  <c:v>0.112198795180723</c:v>
                </c:pt>
                <c:pt idx="675">
                  <c:v>0.111013215859034</c:v>
                </c:pt>
                <c:pt idx="676">
                  <c:v>0.111013215859034</c:v>
                </c:pt>
                <c:pt idx="677">
                  <c:v>0.127258805513016</c:v>
                </c:pt>
                <c:pt idx="678">
                  <c:v>0.140947752126366</c:v>
                </c:pt>
                <c:pt idx="679">
                  <c:v>0.155438066465257</c:v>
                </c:pt>
                <c:pt idx="680">
                  <c:v>0.210906515580736</c:v>
                </c:pt>
                <c:pt idx="681">
                  <c:v>0.23577981651376</c:v>
                </c:pt>
                <c:pt idx="682">
                  <c:v>0.224963715529751</c:v>
                </c:pt>
                <c:pt idx="683">
                  <c:v>0.220361990950228</c:v>
                </c:pt>
                <c:pt idx="684">
                  <c:v>0.229614604462477</c:v>
                </c:pt>
                <c:pt idx="685">
                  <c:v>0.216621253405994</c:v>
                </c:pt>
                <c:pt idx="686">
                  <c:v>0.183175803402646</c:v>
                </c:pt>
                <c:pt idx="687">
                  <c:v>0.183690987124464</c:v>
                </c:pt>
                <c:pt idx="688">
                  <c:v>0.184413793103447</c:v>
                </c:pt>
                <c:pt idx="689">
                  <c:v>0.187779690189325</c:v>
                </c:pt>
                <c:pt idx="690">
                  <c:v>0.15538881309686</c:v>
                </c:pt>
                <c:pt idx="691">
                  <c:v>0.108385093167703</c:v>
                </c:pt>
                <c:pt idx="692">
                  <c:v>0.108385093167703</c:v>
                </c:pt>
                <c:pt idx="693">
                  <c:v>0.0744913928012487</c:v>
                </c:pt>
                <c:pt idx="694">
                  <c:v>0.0372827804107449</c:v>
                </c:pt>
                <c:pt idx="695">
                  <c:v>0.0372827804107449</c:v>
                </c:pt>
                <c:pt idx="696">
                  <c:v>0.0977869986168762</c:v>
                </c:pt>
                <c:pt idx="697">
                  <c:v>0.120840630472855</c:v>
                </c:pt>
                <c:pt idx="698">
                  <c:v>0.128664921465968</c:v>
                </c:pt>
                <c:pt idx="699">
                  <c:v>0.14858096828047</c:v>
                </c:pt>
                <c:pt idx="700">
                  <c:v>0.174023769100168</c:v>
                </c:pt>
                <c:pt idx="701">
                  <c:v>0.174023769100168</c:v>
                </c:pt>
                <c:pt idx="702">
                  <c:v>0.189717741935483</c:v>
                </c:pt>
                <c:pt idx="703">
                  <c:v>0.202790697674417</c:v>
                </c:pt>
                <c:pt idx="704">
                  <c:v>0.224557522123892</c:v>
                </c:pt>
                <c:pt idx="705">
                  <c:v>0.185999999999998</c:v>
                </c:pt>
                <c:pt idx="706">
                  <c:v>0.16644182124789</c:v>
                </c:pt>
                <c:pt idx="707">
                  <c:v>0.141486486486484</c:v>
                </c:pt>
                <c:pt idx="708">
                  <c:v>0.103553299492383</c:v>
                </c:pt>
                <c:pt idx="709">
                  <c:v>0.0667244367417664</c:v>
                </c:pt>
                <c:pt idx="710">
                  <c:v>0.0667244367417664</c:v>
                </c:pt>
                <c:pt idx="711">
                  <c:v>0.0724612736660931</c:v>
                </c:pt>
                <c:pt idx="712">
                  <c:v>0.0824531516184014</c:v>
                </c:pt>
                <c:pt idx="713">
                  <c:v>0.0963636363636417</c:v>
                </c:pt>
                <c:pt idx="714">
                  <c:v>0.120517560073938</c:v>
                </c:pt>
                <c:pt idx="715">
                  <c:v>0.126108374384235</c:v>
                </c:pt>
                <c:pt idx="716">
                  <c:v>0.145220588235297</c:v>
                </c:pt>
                <c:pt idx="717">
                  <c:v>0.17551789077213</c:v>
                </c:pt>
                <c:pt idx="718">
                  <c:v>0.207671957671954</c:v>
                </c:pt>
                <c:pt idx="719">
                  <c:v>0.17869481765835</c:v>
                </c:pt>
                <c:pt idx="720">
                  <c:v>0.149911190053286</c:v>
                </c:pt>
                <c:pt idx="721">
                  <c:v>0.137535410764872</c:v>
                </c:pt>
                <c:pt idx="722">
                  <c:v>0.122007042253518</c:v>
                </c:pt>
                <c:pt idx="723">
                  <c:v>0.0929042904290455</c:v>
                </c:pt>
                <c:pt idx="724">
                  <c:v>0.0929042904290455</c:v>
                </c:pt>
                <c:pt idx="725">
                  <c:v>0.109124087591241</c:v>
                </c:pt>
                <c:pt idx="726">
                  <c:v>0.112839506172844</c:v>
                </c:pt>
                <c:pt idx="727">
                  <c:v>0.1288056206089</c:v>
                </c:pt>
                <c:pt idx="728">
                  <c:v>0.1288056206089</c:v>
                </c:pt>
                <c:pt idx="729">
                  <c:v>0.12987012987013</c:v>
                </c:pt>
                <c:pt idx="730">
                  <c:v>0.12987012987013</c:v>
                </c:pt>
                <c:pt idx="731">
                  <c:v>0.134306569343059</c:v>
                </c:pt>
                <c:pt idx="732">
                  <c:v>0.134306569343059</c:v>
                </c:pt>
                <c:pt idx="733">
                  <c:v>0.117092337917485</c:v>
                </c:pt>
                <c:pt idx="734">
                  <c:v>0.117092337917485</c:v>
                </c:pt>
                <c:pt idx="735">
                  <c:v>0.0802395209580829</c:v>
                </c:pt>
                <c:pt idx="736">
                  <c:v>0.0802395209580829</c:v>
                </c:pt>
                <c:pt idx="737">
                  <c:v>0.015269461077851</c:v>
                </c:pt>
                <c:pt idx="738">
                  <c:v>0.015269461077851</c:v>
                </c:pt>
                <c:pt idx="739">
                  <c:v>0.00553359683793979</c:v>
                </c:pt>
                <c:pt idx="740">
                  <c:v>0.00553359683793979</c:v>
                </c:pt>
                <c:pt idx="741">
                  <c:v>0.174257425742565</c:v>
                </c:pt>
                <c:pt idx="742">
                  <c:v>0.174257425742565</c:v>
                </c:pt>
                <c:pt idx="743">
                  <c:v>0.215267175572508</c:v>
                </c:pt>
                <c:pt idx="744">
                  <c:v>0.215267175572508</c:v>
                </c:pt>
                <c:pt idx="745">
                  <c:v>0.173796791443848</c:v>
                </c:pt>
                <c:pt idx="746">
                  <c:v>0.140677966101699</c:v>
                </c:pt>
                <c:pt idx="747">
                  <c:v>0.092655367231645</c:v>
                </c:pt>
                <c:pt idx="748">
                  <c:v>0.113819577735132</c:v>
                </c:pt>
                <c:pt idx="749">
                  <c:v>0.123647604327667</c:v>
                </c:pt>
                <c:pt idx="750">
                  <c:v>0.123647604327667</c:v>
                </c:pt>
                <c:pt idx="751">
                  <c:v>0.0920270270270263</c:v>
                </c:pt>
                <c:pt idx="752">
                  <c:v>0.100171526586615</c:v>
                </c:pt>
                <c:pt idx="753">
                  <c:v>0.101951219512195</c:v>
                </c:pt>
                <c:pt idx="754">
                  <c:v>0.0808035714285687</c:v>
                </c:pt>
                <c:pt idx="755">
                  <c:v>0.0654255319148955</c:v>
                </c:pt>
                <c:pt idx="756">
                  <c:v>0.0654255319148955</c:v>
                </c:pt>
                <c:pt idx="757">
                  <c:v>0.191970802919719</c:v>
                </c:pt>
                <c:pt idx="758">
                  <c:v>0.191970802919719</c:v>
                </c:pt>
                <c:pt idx="759">
                  <c:v>0.177022653721678</c:v>
                </c:pt>
                <c:pt idx="760">
                  <c:v>0.177022653721678</c:v>
                </c:pt>
                <c:pt idx="761">
                  <c:v>0.0664082687338531</c:v>
                </c:pt>
                <c:pt idx="762">
                  <c:v>0.019534050179214</c:v>
                </c:pt>
                <c:pt idx="763">
                  <c:v>-0.0441463414634133</c:v>
                </c:pt>
                <c:pt idx="764">
                  <c:v>-0.0394190871369315</c:v>
                </c:pt>
                <c:pt idx="765">
                  <c:v>-0.0612048192771076</c:v>
                </c:pt>
                <c:pt idx="766">
                  <c:v>0.0315789473684222</c:v>
                </c:pt>
                <c:pt idx="767">
                  <c:v>0.0662844036697227</c:v>
                </c:pt>
                <c:pt idx="768">
                  <c:v>0.144207317073171</c:v>
                </c:pt>
                <c:pt idx="769">
                  <c:v>0.144207317073171</c:v>
                </c:pt>
                <c:pt idx="770">
                  <c:v>0.144846796657387</c:v>
                </c:pt>
                <c:pt idx="771">
                  <c:v>0.144846796657387</c:v>
                </c:pt>
                <c:pt idx="772">
                  <c:v>0.055907780979829</c:v>
                </c:pt>
                <c:pt idx="773">
                  <c:v>0.055907780979829</c:v>
                </c:pt>
                <c:pt idx="774">
                  <c:v>0.107212475633528</c:v>
                </c:pt>
                <c:pt idx="775">
                  <c:v>0.107212475633528</c:v>
                </c:pt>
                <c:pt idx="776">
                  <c:v>0.120331950207464</c:v>
                </c:pt>
                <c:pt idx="777">
                  <c:v>0.120331950207464</c:v>
                </c:pt>
                <c:pt idx="778">
                  <c:v>0.0944723618090503</c:v>
                </c:pt>
                <c:pt idx="779">
                  <c:v>0.0944723618090503</c:v>
                </c:pt>
                <c:pt idx="780">
                  <c:v>-0.00699588477366549</c:v>
                </c:pt>
                <c:pt idx="781">
                  <c:v>-0.00699588477366549</c:v>
                </c:pt>
                <c:pt idx="782">
                  <c:v>0.0215827338129519</c:v>
                </c:pt>
                <c:pt idx="783">
                  <c:v>0.0215827338129519</c:v>
                </c:pt>
                <c:pt idx="784">
                  <c:v>0.0798780487804848</c:v>
                </c:pt>
                <c:pt idx="785">
                  <c:v>0.0993984962405966</c:v>
                </c:pt>
                <c:pt idx="786">
                  <c:v>0.112013536379018</c:v>
                </c:pt>
                <c:pt idx="787">
                  <c:v>0.140590405904058</c:v>
                </c:pt>
                <c:pt idx="788">
                  <c:v>0.170723104056435</c:v>
                </c:pt>
                <c:pt idx="789">
                  <c:v>0.163690476190477</c:v>
                </c:pt>
                <c:pt idx="790">
                  <c:v>0.176199999999999</c:v>
                </c:pt>
                <c:pt idx="791">
                  <c:v>0.183902439024389</c:v>
                </c:pt>
                <c:pt idx="792">
                  <c:v>0.183902439024389</c:v>
                </c:pt>
                <c:pt idx="793">
                  <c:v>0.147386759581878</c:v>
                </c:pt>
                <c:pt idx="794">
                  <c:v>0.147386759581878</c:v>
                </c:pt>
                <c:pt idx="795">
                  <c:v>0.110606060606061</c:v>
                </c:pt>
                <c:pt idx="796">
                  <c:v>0.110606060606061</c:v>
                </c:pt>
                <c:pt idx="797">
                  <c:v>0.101262626262633</c:v>
                </c:pt>
                <c:pt idx="798">
                  <c:v>0.101262626262633</c:v>
                </c:pt>
                <c:pt idx="799">
                  <c:v>0.106250000000007</c:v>
                </c:pt>
                <c:pt idx="800">
                  <c:v>0.106250000000007</c:v>
                </c:pt>
                <c:pt idx="801">
                  <c:v>0.137226277372262</c:v>
                </c:pt>
                <c:pt idx="802">
                  <c:v>0.137226277372262</c:v>
                </c:pt>
                <c:pt idx="803">
                  <c:v>0.19872262773722</c:v>
                </c:pt>
                <c:pt idx="804">
                  <c:v>0.19872262773722</c:v>
                </c:pt>
                <c:pt idx="805">
                  <c:v>0.236872586872582</c:v>
                </c:pt>
                <c:pt idx="806">
                  <c:v>0.236872586872582</c:v>
                </c:pt>
                <c:pt idx="807">
                  <c:v>0.252592592592593</c:v>
                </c:pt>
                <c:pt idx="808">
                  <c:v>0.252592592592593</c:v>
                </c:pt>
                <c:pt idx="809">
                  <c:v>0.131854838709681</c:v>
                </c:pt>
                <c:pt idx="810">
                  <c:v>0.131854838709681</c:v>
                </c:pt>
                <c:pt idx="811">
                  <c:v>-0.00716612377851018</c:v>
                </c:pt>
                <c:pt idx="812">
                  <c:v>0.0285420944558502</c:v>
                </c:pt>
                <c:pt idx="813">
                  <c:v>0.0157894736842073</c:v>
                </c:pt>
                <c:pt idx="814">
                  <c:v>0.0312765957446766</c:v>
                </c:pt>
                <c:pt idx="815">
                  <c:v>0.0621359223300947</c:v>
                </c:pt>
                <c:pt idx="816">
                  <c:v>0.101234567901235</c:v>
                </c:pt>
                <c:pt idx="817">
                  <c:v>0.156209150326802</c:v>
                </c:pt>
                <c:pt idx="818">
                  <c:v>0.25225225225224</c:v>
                </c:pt>
                <c:pt idx="819">
                  <c:v>0.25225225225224</c:v>
                </c:pt>
                <c:pt idx="820">
                  <c:v>0.254102564102572</c:v>
                </c:pt>
                <c:pt idx="821">
                  <c:v>0.254102564102572</c:v>
                </c:pt>
                <c:pt idx="822">
                  <c:v>0.177401129943503</c:v>
                </c:pt>
                <c:pt idx="823">
                  <c:v>0.177401129943503</c:v>
                </c:pt>
                <c:pt idx="824">
                  <c:v>0.148892988929895</c:v>
                </c:pt>
                <c:pt idx="825">
                  <c:v>0.148892988929895</c:v>
                </c:pt>
                <c:pt idx="826">
                  <c:v>0.16050228310502</c:v>
                </c:pt>
                <c:pt idx="827">
                  <c:v>0.16050228310502</c:v>
                </c:pt>
                <c:pt idx="828">
                  <c:v>0.269655172413783</c:v>
                </c:pt>
                <c:pt idx="829">
                  <c:v>0.269655172413783</c:v>
                </c:pt>
                <c:pt idx="830">
                  <c:v>0.279225352112656</c:v>
                </c:pt>
                <c:pt idx="831">
                  <c:v>0.279225352112656</c:v>
                </c:pt>
                <c:pt idx="832">
                  <c:v>0.146060606060611</c:v>
                </c:pt>
                <c:pt idx="833">
                  <c:v>0.0979674796747986</c:v>
                </c:pt>
                <c:pt idx="834">
                  <c:v>0.050823529411772</c:v>
                </c:pt>
                <c:pt idx="835">
                  <c:v>0.0517027863777109</c:v>
                </c:pt>
                <c:pt idx="836">
                  <c:v>0.0394495412844053</c:v>
                </c:pt>
                <c:pt idx="837">
                  <c:v>0.0679447852760792</c:v>
                </c:pt>
                <c:pt idx="838">
                  <c:v>0.0706122448979599</c:v>
                </c:pt>
                <c:pt idx="839">
                  <c:v>0.135564853556488</c:v>
                </c:pt>
                <c:pt idx="840">
                  <c:v>0.139331210191084</c:v>
                </c:pt>
                <c:pt idx="841">
                  <c:v>0.185995085995095</c:v>
                </c:pt>
                <c:pt idx="842">
                  <c:v>0.178533094812166</c:v>
                </c:pt>
                <c:pt idx="843">
                  <c:v>0.154876033057849</c:v>
                </c:pt>
                <c:pt idx="844">
                  <c:v>0.141611624834871</c:v>
                </c:pt>
                <c:pt idx="845">
                  <c:v>0.126853377265234</c:v>
                </c:pt>
                <c:pt idx="846">
                  <c:v>0.12620232172471</c:v>
                </c:pt>
                <c:pt idx="847">
                  <c:v>0.129278074866309</c:v>
                </c:pt>
                <c:pt idx="848">
                  <c:v>0.115114709851554</c:v>
                </c:pt>
                <c:pt idx="849">
                  <c:v>0.116666666666667</c:v>
                </c:pt>
                <c:pt idx="850">
                  <c:v>0.1171875</c:v>
                </c:pt>
                <c:pt idx="851">
                  <c:v>0.1171875</c:v>
                </c:pt>
                <c:pt idx="852">
                  <c:v>0.125986842105262</c:v>
                </c:pt>
                <c:pt idx="853">
                  <c:v>0.120950323974082</c:v>
                </c:pt>
                <c:pt idx="854">
                  <c:v>0.16270491803279</c:v>
                </c:pt>
                <c:pt idx="855">
                  <c:v>0.16270491803279</c:v>
                </c:pt>
                <c:pt idx="856">
                  <c:v>0.179356060606068</c:v>
                </c:pt>
                <c:pt idx="857">
                  <c:v>0.179356060606068</c:v>
                </c:pt>
                <c:pt idx="858">
                  <c:v>0.158347107438015</c:v>
                </c:pt>
                <c:pt idx="859">
                  <c:v>0.158347107438015</c:v>
                </c:pt>
                <c:pt idx="860">
                  <c:v>0.134477124183005</c:v>
                </c:pt>
                <c:pt idx="861">
                  <c:v>0.134477124183005</c:v>
                </c:pt>
                <c:pt idx="862">
                  <c:v>0.116198704103662</c:v>
                </c:pt>
                <c:pt idx="863">
                  <c:v>0.116198704103662</c:v>
                </c:pt>
                <c:pt idx="864">
                  <c:v>0.095539033457248</c:v>
                </c:pt>
                <c:pt idx="865">
                  <c:v>0.095539033457248</c:v>
                </c:pt>
                <c:pt idx="866">
                  <c:v>0.0865877712031552</c:v>
                </c:pt>
                <c:pt idx="867">
                  <c:v>0.0865877712031552</c:v>
                </c:pt>
                <c:pt idx="868">
                  <c:v>0.0944785276073697</c:v>
                </c:pt>
                <c:pt idx="869">
                  <c:v>0.0944785276073697</c:v>
                </c:pt>
                <c:pt idx="870">
                  <c:v>0.138014527845039</c:v>
                </c:pt>
                <c:pt idx="871">
                  <c:v>0.138014527845039</c:v>
                </c:pt>
                <c:pt idx="872">
                  <c:v>0.172524752475244</c:v>
                </c:pt>
                <c:pt idx="873">
                  <c:v>0.172524752475244</c:v>
                </c:pt>
                <c:pt idx="874">
                  <c:v>0.179656862745099</c:v>
                </c:pt>
                <c:pt idx="875">
                  <c:v>0.179656862745099</c:v>
                </c:pt>
                <c:pt idx="876">
                  <c:v>0.155427251732105</c:v>
                </c:pt>
                <c:pt idx="877">
                  <c:v>0.155427251732105</c:v>
                </c:pt>
                <c:pt idx="878">
                  <c:v>0.141098901098903</c:v>
                </c:pt>
                <c:pt idx="879">
                  <c:v>0.141098901098903</c:v>
                </c:pt>
                <c:pt idx="880">
                  <c:v>0.141176470588235</c:v>
                </c:pt>
                <c:pt idx="881">
                  <c:v>0.141176470588235</c:v>
                </c:pt>
                <c:pt idx="882">
                  <c:v>0.169333333333331</c:v>
                </c:pt>
                <c:pt idx="883">
                  <c:v>0.169333333333331</c:v>
                </c:pt>
                <c:pt idx="884">
                  <c:v>0.192349726775953</c:v>
                </c:pt>
                <c:pt idx="885">
                  <c:v>0.192649903288199</c:v>
                </c:pt>
                <c:pt idx="886">
                  <c:v>0.195708154506434</c:v>
                </c:pt>
                <c:pt idx="887">
                  <c:v>0.177142857142855</c:v>
                </c:pt>
                <c:pt idx="888">
                  <c:v>0.174623655913976</c:v>
                </c:pt>
                <c:pt idx="889">
                  <c:v>0.158211382113821</c:v>
                </c:pt>
                <c:pt idx="890">
                  <c:v>0.127642276422763</c:v>
                </c:pt>
                <c:pt idx="891">
                  <c:v>0.106249999999997</c:v>
                </c:pt>
                <c:pt idx="892">
                  <c:v>0.103161397670545</c:v>
                </c:pt>
                <c:pt idx="893">
                  <c:v>0.0933913043478242</c:v>
                </c:pt>
                <c:pt idx="894">
                  <c:v>0.0896067415730343</c:v>
                </c:pt>
                <c:pt idx="895">
                  <c:v>0.0848754448398562</c:v>
                </c:pt>
                <c:pt idx="896">
                  <c:v>0.0769230769230807</c:v>
                </c:pt>
                <c:pt idx="897">
                  <c:v>0.0682719546742229</c:v>
                </c:pt>
                <c:pt idx="898">
                  <c:v>0.0623901581722356</c:v>
                </c:pt>
                <c:pt idx="899">
                  <c:v>0.0686212361331205</c:v>
                </c:pt>
                <c:pt idx="900">
                  <c:v>0.0672064777327881</c:v>
                </c:pt>
                <c:pt idx="901">
                  <c:v>0.096285289747401</c:v>
                </c:pt>
                <c:pt idx="902">
                  <c:v>0.107794676806084</c:v>
                </c:pt>
                <c:pt idx="903">
                  <c:v>0.155128205128203</c:v>
                </c:pt>
                <c:pt idx="904">
                  <c:v>0.155128205128203</c:v>
                </c:pt>
                <c:pt idx="905">
                  <c:v>0.15911949685535</c:v>
                </c:pt>
                <c:pt idx="906">
                  <c:v>0.15911949685535</c:v>
                </c:pt>
                <c:pt idx="907">
                  <c:v>0.124410774410773</c:v>
                </c:pt>
                <c:pt idx="908">
                  <c:v>0.103150684931503</c:v>
                </c:pt>
                <c:pt idx="909">
                  <c:v>0.0618556701030928</c:v>
                </c:pt>
                <c:pt idx="910">
                  <c:v>0.072468354430385</c:v>
                </c:pt>
                <c:pt idx="911">
                  <c:v>0.0511904761904784</c:v>
                </c:pt>
                <c:pt idx="912">
                  <c:v>0.0745583038869218</c:v>
                </c:pt>
                <c:pt idx="913">
                  <c:v>0.104521739130439</c:v>
                </c:pt>
                <c:pt idx="914">
                  <c:v>0.133712984054679</c:v>
                </c:pt>
                <c:pt idx="915">
                  <c:v>0.140916530278234</c:v>
                </c:pt>
                <c:pt idx="916">
                  <c:v>0.151508620689651</c:v>
                </c:pt>
                <c:pt idx="917">
                  <c:v>0.152475247524748</c:v>
                </c:pt>
                <c:pt idx="918">
                  <c:v>0.158637873754159</c:v>
                </c:pt>
                <c:pt idx="919">
                  <c:v>0.160745614035085</c:v>
                </c:pt>
                <c:pt idx="920">
                  <c:v>0.19635761589403</c:v>
                </c:pt>
                <c:pt idx="921">
                  <c:v>0.211111111111105</c:v>
                </c:pt>
                <c:pt idx="922">
                  <c:v>0.270950704225353</c:v>
                </c:pt>
                <c:pt idx="923">
                  <c:v>0.320818505338088</c:v>
                </c:pt>
                <c:pt idx="924">
                  <c:v>0.313129496402873</c:v>
                </c:pt>
                <c:pt idx="925">
                  <c:v>0.313129496402873</c:v>
                </c:pt>
                <c:pt idx="926">
                  <c:v>0.236826347305394</c:v>
                </c:pt>
                <c:pt idx="927">
                  <c:v>0.236826347305394</c:v>
                </c:pt>
                <c:pt idx="928">
                  <c:v>0.221297602256696</c:v>
                </c:pt>
                <c:pt idx="929">
                  <c:v>0.260799999999999</c:v>
                </c:pt>
                <c:pt idx="930">
                  <c:v>0.289902280130298</c:v>
                </c:pt>
                <c:pt idx="931">
                  <c:v>0.305312084993366</c:v>
                </c:pt>
                <c:pt idx="932">
                  <c:v>0.3797147385103</c:v>
                </c:pt>
                <c:pt idx="933">
                  <c:v>0.345714285714284</c:v>
                </c:pt>
                <c:pt idx="934">
                  <c:v>0.345362563237779</c:v>
                </c:pt>
                <c:pt idx="935">
                  <c:v>0.245385779122537</c:v>
                </c:pt>
                <c:pt idx="936">
                  <c:v>0.245385779122537</c:v>
                </c:pt>
                <c:pt idx="937">
                  <c:v>0.23084112149532</c:v>
                </c:pt>
                <c:pt idx="938">
                  <c:v>0.216468253968253</c:v>
                </c:pt>
                <c:pt idx="939">
                  <c:v>0.228205128205138</c:v>
                </c:pt>
                <c:pt idx="940">
                  <c:v>0.228205128205138</c:v>
                </c:pt>
                <c:pt idx="941">
                  <c:v>0.218356164383569</c:v>
                </c:pt>
                <c:pt idx="942">
                  <c:v>0.169822485207101</c:v>
                </c:pt>
                <c:pt idx="943">
                  <c:v>0.124547803617573</c:v>
                </c:pt>
                <c:pt idx="944">
                  <c:v>0.122123893805307</c:v>
                </c:pt>
                <c:pt idx="945">
                  <c:v>0.0885386819484115</c:v>
                </c:pt>
                <c:pt idx="946">
                  <c:v>0.122142857142849</c:v>
                </c:pt>
                <c:pt idx="947">
                  <c:v>0.12158273381294</c:v>
                </c:pt>
                <c:pt idx="948">
                  <c:v>0.218431372549008</c:v>
                </c:pt>
                <c:pt idx="949">
                  <c:v>0.218431372549008</c:v>
                </c:pt>
                <c:pt idx="950">
                  <c:v>0.233639143730905</c:v>
                </c:pt>
                <c:pt idx="951">
                  <c:v>0.234838709677421</c:v>
                </c:pt>
                <c:pt idx="952">
                  <c:v>0.225380710659893</c:v>
                </c:pt>
                <c:pt idx="953">
                  <c:v>0.241605839416058</c:v>
                </c:pt>
                <c:pt idx="954">
                  <c:v>0.21890034364262</c:v>
                </c:pt>
                <c:pt idx="955">
                  <c:v>0.184918478260875</c:v>
                </c:pt>
                <c:pt idx="956">
                  <c:v>0.180968280467442</c:v>
                </c:pt>
                <c:pt idx="957">
                  <c:v>0.161897590361447</c:v>
                </c:pt>
                <c:pt idx="958">
                  <c:v>0.161897590361447</c:v>
                </c:pt>
                <c:pt idx="959">
                  <c:v>0.159253499222393</c:v>
                </c:pt>
                <c:pt idx="960">
                  <c:v>0.161428571428568</c:v>
                </c:pt>
                <c:pt idx="961">
                  <c:v>0.133742331288339</c:v>
                </c:pt>
                <c:pt idx="962">
                  <c:v>0.105919003115266</c:v>
                </c:pt>
                <c:pt idx="963">
                  <c:v>0.0822323462414615</c:v>
                </c:pt>
                <c:pt idx="964">
                  <c:v>0.102622950819676</c:v>
                </c:pt>
                <c:pt idx="965">
                  <c:v>0.0505241090146808</c:v>
                </c:pt>
                <c:pt idx="966">
                  <c:v>0.0370192307692301</c:v>
                </c:pt>
                <c:pt idx="967">
                  <c:v>0.0596602972399158</c:v>
                </c:pt>
                <c:pt idx="968">
                  <c:v>-0.0774451097804407</c:v>
                </c:pt>
                <c:pt idx="969">
                  <c:v>-0.0774451097804407</c:v>
                </c:pt>
                <c:pt idx="970">
                  <c:v>-0.0814345991561215</c:v>
                </c:pt>
                <c:pt idx="971">
                  <c:v>-0.0423948220064786</c:v>
                </c:pt>
                <c:pt idx="972">
                  <c:v>-0.00423452768729247</c:v>
                </c:pt>
                <c:pt idx="973">
                  <c:v>0.0141160949868093</c:v>
                </c:pt>
                <c:pt idx="974">
                  <c:v>0.130434782608696</c:v>
                </c:pt>
                <c:pt idx="975">
                  <c:v>0.0772439949431112</c:v>
                </c:pt>
                <c:pt idx="976">
                  <c:v>0.0531684698608967</c:v>
                </c:pt>
                <c:pt idx="977">
                  <c:v>0.00538461538462098</c:v>
                </c:pt>
                <c:pt idx="978">
                  <c:v>-0.0314503816793885</c:v>
                </c:pt>
                <c:pt idx="979">
                  <c:v>-0.0663405088062593</c:v>
                </c:pt>
                <c:pt idx="980">
                  <c:v>-0.0920937042459741</c:v>
                </c:pt>
                <c:pt idx="981">
                  <c:v>-0.0818466353677629</c:v>
                </c:pt>
                <c:pt idx="982">
                  <c:v>-0.0818466353677629</c:v>
                </c:pt>
                <c:pt idx="983">
                  <c:v>0.000133511348461463</c:v>
                </c:pt>
                <c:pt idx="984">
                  <c:v>0.00266222961730214</c:v>
                </c:pt>
                <c:pt idx="985">
                  <c:v>0.00868055555555559</c:v>
                </c:pt>
                <c:pt idx="986">
                  <c:v>0.0527456647398852</c:v>
                </c:pt>
                <c:pt idx="987">
                  <c:v>0.0504261363636327</c:v>
                </c:pt>
                <c:pt idx="988">
                  <c:v>0.0504261363636327</c:v>
                </c:pt>
                <c:pt idx="989">
                  <c:v>0.00498533724340384</c:v>
                </c:pt>
                <c:pt idx="990">
                  <c:v>0.00498533724340384</c:v>
                </c:pt>
                <c:pt idx="991">
                  <c:v>-0.00207006369426928</c:v>
                </c:pt>
                <c:pt idx="992">
                  <c:v>-0.00207006369426928</c:v>
                </c:pt>
                <c:pt idx="993">
                  <c:v>0.0153448275862125</c:v>
                </c:pt>
                <c:pt idx="994">
                  <c:v>0.0263966480446972</c:v>
                </c:pt>
                <c:pt idx="995">
                  <c:v>0.035550935550936</c:v>
                </c:pt>
                <c:pt idx="996">
                  <c:v>0.0430939226519324</c:v>
                </c:pt>
                <c:pt idx="997">
                  <c:v>0.058252427184466</c:v>
                </c:pt>
                <c:pt idx="998">
                  <c:v>0.0524752475247525</c:v>
                </c:pt>
                <c:pt idx="999">
                  <c:v>0.0546409807355494</c:v>
                </c:pt>
                <c:pt idx="1000">
                  <c:v>0.0681620839363243</c:v>
                </c:pt>
                <c:pt idx="1001">
                  <c:v>0.0681620839363243</c:v>
                </c:pt>
                <c:pt idx="1002">
                  <c:v>0.0816643159379407</c:v>
                </c:pt>
                <c:pt idx="1003">
                  <c:v>0.0816643159379407</c:v>
                </c:pt>
                <c:pt idx="1004">
                  <c:v>0.090945406125165</c:v>
                </c:pt>
                <c:pt idx="1005">
                  <c:v>0.090945406125165</c:v>
                </c:pt>
                <c:pt idx="1006">
                  <c:v>0.128654970760231</c:v>
                </c:pt>
                <c:pt idx="1007">
                  <c:v>0.128654970760231</c:v>
                </c:pt>
                <c:pt idx="1008">
                  <c:v>0.159049079754598</c:v>
                </c:pt>
                <c:pt idx="1009">
                  <c:v>0.159049079754598</c:v>
                </c:pt>
                <c:pt idx="1010">
                  <c:v>0.1421130952381</c:v>
                </c:pt>
                <c:pt idx="1011">
                  <c:v>0.1421130952381</c:v>
                </c:pt>
                <c:pt idx="1012">
                  <c:v>0.0219662058371779</c:v>
                </c:pt>
                <c:pt idx="1013">
                  <c:v>0.0219662058371779</c:v>
                </c:pt>
                <c:pt idx="1014">
                  <c:v>-0.0773305084745674</c:v>
                </c:pt>
                <c:pt idx="1015">
                  <c:v>-0.0773305084745674</c:v>
                </c:pt>
                <c:pt idx="1016">
                  <c:v>0.244963144963136</c:v>
                </c:pt>
                <c:pt idx="1017">
                  <c:v>0.341442953020131</c:v>
                </c:pt>
                <c:pt idx="1018">
                  <c:v>0.55864485981309</c:v>
                </c:pt>
                <c:pt idx="1019">
                  <c:v>0.437438423645321</c:v>
                </c:pt>
                <c:pt idx="1020">
                  <c:v>0.422567567567567</c:v>
                </c:pt>
                <c:pt idx="1021">
                  <c:v>0.422567567567567</c:v>
                </c:pt>
                <c:pt idx="1022">
                  <c:v>0.323401162790701</c:v>
                </c:pt>
                <c:pt idx="1023">
                  <c:v>0.26588050314465</c:v>
                </c:pt>
                <c:pt idx="1024">
                  <c:v>0.26588050314465</c:v>
                </c:pt>
                <c:pt idx="1025">
                  <c:v>0.24447900466563</c:v>
                </c:pt>
                <c:pt idx="1026">
                  <c:v>0.191846153846151</c:v>
                </c:pt>
                <c:pt idx="1027">
                  <c:v>0.191846153846151</c:v>
                </c:pt>
                <c:pt idx="1028">
                  <c:v>0.237944664031621</c:v>
                </c:pt>
                <c:pt idx="1029">
                  <c:v>0.209324758842447</c:v>
                </c:pt>
                <c:pt idx="1030">
                  <c:v>0.173512252042008</c:v>
                </c:pt>
                <c:pt idx="1031">
                  <c:v>0.199252615844544</c:v>
                </c:pt>
                <c:pt idx="1032">
                  <c:v>0.31671270718232</c:v>
                </c:pt>
                <c:pt idx="1033">
                  <c:v>0.31671270718232</c:v>
                </c:pt>
                <c:pt idx="1034">
                  <c:v>0.212954876273653</c:v>
                </c:pt>
                <c:pt idx="1035">
                  <c:v>0.212954876273653</c:v>
                </c:pt>
                <c:pt idx="1036">
                  <c:v>0.308500000000004</c:v>
                </c:pt>
                <c:pt idx="1037">
                  <c:v>0.308500000000004</c:v>
                </c:pt>
                <c:pt idx="1038">
                  <c:v>0.186837294332732</c:v>
                </c:pt>
                <c:pt idx="1039">
                  <c:v>0.186837294332732</c:v>
                </c:pt>
                <c:pt idx="1040">
                  <c:v>0.283076923076922</c:v>
                </c:pt>
                <c:pt idx="1041">
                  <c:v>0.283076923076922</c:v>
                </c:pt>
                <c:pt idx="1042">
                  <c:v>0.168081761006289</c:v>
                </c:pt>
                <c:pt idx="1043">
                  <c:v>0.168081761006289</c:v>
                </c:pt>
                <c:pt idx="1044">
                  <c:v>0.270358814352571</c:v>
                </c:pt>
                <c:pt idx="1045">
                  <c:v>0.270358814352571</c:v>
                </c:pt>
                <c:pt idx="1046">
                  <c:v>0.152763819095474</c:v>
                </c:pt>
                <c:pt idx="1047">
                  <c:v>0.152763819095474</c:v>
                </c:pt>
                <c:pt idx="1048">
                  <c:v>0.247483221476509</c:v>
                </c:pt>
                <c:pt idx="1049">
                  <c:v>0.247483221476509</c:v>
                </c:pt>
                <c:pt idx="1050">
                  <c:v>0.118780096308186</c:v>
                </c:pt>
                <c:pt idx="1051">
                  <c:v>0.118780096308186</c:v>
                </c:pt>
                <c:pt idx="1052">
                  <c:v>0.210501567398126</c:v>
                </c:pt>
                <c:pt idx="1053">
                  <c:v>0.210501567398126</c:v>
                </c:pt>
                <c:pt idx="1054">
                  <c:v>0.165047021943572</c:v>
                </c:pt>
                <c:pt idx="1055">
                  <c:v>0.165047021943572</c:v>
                </c:pt>
                <c:pt idx="1056">
                  <c:v>0.306387225548909</c:v>
                </c:pt>
                <c:pt idx="1057">
                  <c:v>0.306387225548909</c:v>
                </c:pt>
                <c:pt idx="1058">
                  <c:v>0.330658436213983</c:v>
                </c:pt>
                <c:pt idx="1059">
                  <c:v>0.330658436213983</c:v>
                </c:pt>
                <c:pt idx="1060">
                  <c:v>0.398412698412695</c:v>
                </c:pt>
                <c:pt idx="1061">
                  <c:v>0.398412698412695</c:v>
                </c:pt>
                <c:pt idx="1062">
                  <c:v>0.292965779467676</c:v>
                </c:pt>
                <c:pt idx="1063">
                  <c:v>0.292965779467676</c:v>
                </c:pt>
                <c:pt idx="1064">
                  <c:v>0.225497287522612</c:v>
                </c:pt>
                <c:pt idx="1065">
                  <c:v>0.225497287522612</c:v>
                </c:pt>
                <c:pt idx="1066">
                  <c:v>0.100537634408598</c:v>
                </c:pt>
                <c:pt idx="1067">
                  <c:v>0.100537634408598</c:v>
                </c:pt>
                <c:pt idx="1068">
                  <c:v>0.110438729198187</c:v>
                </c:pt>
                <c:pt idx="1069">
                  <c:v>0.110438729198187</c:v>
                </c:pt>
                <c:pt idx="1070">
                  <c:v>0.0514592933947756</c:v>
                </c:pt>
                <c:pt idx="1071">
                  <c:v>0.0514592933947756</c:v>
                </c:pt>
                <c:pt idx="1072">
                  <c:v>0.121217391304352</c:v>
                </c:pt>
                <c:pt idx="1073">
                  <c:v>0.121217391304352</c:v>
                </c:pt>
                <c:pt idx="1074">
                  <c:v>0.104072398190041</c:v>
                </c:pt>
                <c:pt idx="1075">
                  <c:v>0.104072398190041</c:v>
                </c:pt>
                <c:pt idx="1076">
                  <c:v>0.100280898876408</c:v>
                </c:pt>
                <c:pt idx="1077">
                  <c:v>0.100280898876408</c:v>
                </c:pt>
                <c:pt idx="1078">
                  <c:v>-0.116343490304716</c:v>
                </c:pt>
                <c:pt idx="1079">
                  <c:v>-0.116343490304716</c:v>
                </c:pt>
                <c:pt idx="1080">
                  <c:v>-0.186009174311936</c:v>
                </c:pt>
                <c:pt idx="1081">
                  <c:v>-0.145655877342425</c:v>
                </c:pt>
                <c:pt idx="1082">
                  <c:v>-0.166115702479342</c:v>
                </c:pt>
                <c:pt idx="1083">
                  <c:v>-0.166115702479342</c:v>
                </c:pt>
                <c:pt idx="1084">
                  <c:v>-0.0927586206896492</c:v>
                </c:pt>
                <c:pt idx="1085">
                  <c:v>-0.0731914893617001</c:v>
                </c:pt>
                <c:pt idx="1086">
                  <c:v>0.00368188512518402</c:v>
                </c:pt>
                <c:pt idx="1087">
                  <c:v>0.0978560490045976</c:v>
                </c:pt>
                <c:pt idx="1088">
                  <c:v>0.161876247504991</c:v>
                </c:pt>
                <c:pt idx="1089">
                  <c:v>0.355023923444986</c:v>
                </c:pt>
                <c:pt idx="1090">
                  <c:v>0.576751592356691</c:v>
                </c:pt>
                <c:pt idx="1091">
                  <c:v>0.783174603174606</c:v>
                </c:pt>
                <c:pt idx="1092">
                  <c:v>0.959206349206354</c:v>
                </c:pt>
                <c:pt idx="1093">
                  <c:v>1.09001584786056</c:v>
                </c:pt>
                <c:pt idx="1094">
                  <c:v>1.09001584786056</c:v>
                </c:pt>
                <c:pt idx="1095">
                  <c:v>0.964387096774191</c:v>
                </c:pt>
                <c:pt idx="1096">
                  <c:v>0.932511556240375</c:v>
                </c:pt>
                <c:pt idx="1097">
                  <c:v>0.781914893617029</c:v>
                </c:pt>
                <c:pt idx="1098">
                  <c:v>0.731309904153368</c:v>
                </c:pt>
                <c:pt idx="1099">
                  <c:v>0.612407680945341</c:v>
                </c:pt>
                <c:pt idx="1100">
                  <c:v>0.612407680945341</c:v>
                </c:pt>
                <c:pt idx="1101">
                  <c:v>0.541592920353981</c:v>
                </c:pt>
                <c:pt idx="1102">
                  <c:v>0.527247579529728</c:v>
                </c:pt>
                <c:pt idx="1103">
                  <c:v>0.537525354969562</c:v>
                </c:pt>
                <c:pt idx="1104">
                  <c:v>0.469767441860468</c:v>
                </c:pt>
                <c:pt idx="1105">
                  <c:v>0.439529914529925</c:v>
                </c:pt>
                <c:pt idx="1106">
                  <c:v>0.273042168674702</c:v>
                </c:pt>
                <c:pt idx="1107">
                  <c:v>0.175494071146246</c:v>
                </c:pt>
                <c:pt idx="1108">
                  <c:v>0.0390804597701194</c:v>
                </c:pt>
                <c:pt idx="1109">
                  <c:v>0.0390804597701194</c:v>
                </c:pt>
                <c:pt idx="1110">
                  <c:v>0.242966414709256</c:v>
                </c:pt>
                <c:pt idx="1111">
                  <c:v>0.242966414709256</c:v>
                </c:pt>
                <c:pt idx="1112">
                  <c:v>0.24231715782167</c:v>
                </c:pt>
                <c:pt idx="1113">
                  <c:v>0.24231715782167</c:v>
                </c:pt>
                <c:pt idx="1114">
                  <c:v>0.24231715782167</c:v>
                </c:pt>
                <c:pt idx="1115">
                  <c:v>0.24231715782167</c:v>
                </c:pt>
              </c:numCache>
            </c:numRef>
          </c:yVal>
          <c:smooth val="1"/>
        </c:ser>
        <c:axId val="35000467"/>
        <c:axId val="92566800"/>
      </c:scatterChart>
      <c:valAx>
        <c:axId val="11391358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istance, kilometers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578"/>
        <c:crossesAt val="0"/>
        <c:crossBetween val="midCat"/>
        <c:majorUnit val="1"/>
        <c:minorUnit val="0.1"/>
      </c:valAx>
      <c:valAx>
        <c:axId val="32448578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Elevation, meters (m)</a:t>
                </a:r>
              </a:p>
            </c:rich>
          </c:tx>
          <c:layout>
            <c:manualLayout>
              <c:xMode val="edge"/>
              <c:yMode val="edge"/>
              <c:x val="0.00977452393005958"/>
              <c:y val="-0.0772250541981602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358"/>
        <c:crossesAt val="0"/>
        <c:crossBetween val="midCat"/>
        <c:majorUnit val="250"/>
      </c:valAx>
      <c:valAx>
        <c:axId val="35000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800"/>
        <c:crossBetween val="midCat"/>
      </c:valAx>
      <c:valAx>
        <c:axId val="92566800"/>
        <c:scaling>
          <c:orientation val="minMax"/>
          <c:max val="1.2"/>
          <c:min val="-0.2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467"/>
        <c:crosses val="max"/>
        <c:crossBetween val="midCat"/>
        <c:majorUnit val="0.1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546205070291"/>
          <c:y val="0.14009492002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10</xdr:row>
      <xdr:rowOff>9360</xdr:rowOff>
    </xdr:from>
    <xdr:to>
      <xdr:col>21</xdr:col>
      <xdr:colOff>2052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4178160" y="1628640"/>
        <a:ext cx="924408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0" activeCellId="0" sqref="T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F1" s="1" t="s">
        <v>3</v>
      </c>
    </row>
    <row r="2" s="2" customFormat="true" ht="12.75" hidden="false" customHeight="false" outlineLevel="0" collapsed="false">
      <c r="A2" s="2" t="n">
        <f aca="false">C2/$D$2</f>
        <v>0</v>
      </c>
      <c r="B2" s="2" t="n">
        <v>1228.88</v>
      </c>
      <c r="C2" s="2" t="n">
        <v>0</v>
      </c>
      <c r="D2" s="2" t="n">
        <v>1000</v>
      </c>
      <c r="F2" s="3" t="n">
        <f aca="false">(B8-B2)/(C8-C2)</f>
        <v>0.0575596816976116</v>
      </c>
      <c r="G2" s="4" t="n">
        <f aca="false">SUM(F2:F14)/13</f>
        <v>0.0901386947909218</v>
      </c>
    </row>
    <row r="3" customFormat="false" ht="12.75" hidden="false" customHeight="false" outlineLevel="0" collapsed="false">
      <c r="A3" s="1" t="n">
        <f aca="false">C3/$D$2</f>
        <v>0.0176</v>
      </c>
      <c r="B3" s="1" t="n">
        <v>1230.16</v>
      </c>
      <c r="C3" s="1" t="n">
        <v>17.6</v>
      </c>
      <c r="F3" s="3" t="n">
        <f aca="false">(B9-B3)/(C9-C3)</f>
        <v>0.0529411764705873</v>
      </c>
      <c r="G3" s="4" t="n">
        <f aca="false">SUM(F3:F15)/13</f>
        <v>0.10070817796518</v>
      </c>
    </row>
    <row r="4" customFormat="false" ht="12.75" hidden="false" customHeight="false" outlineLevel="0" collapsed="false">
      <c r="A4" s="1" t="n">
        <f aca="false">C4/$D$2</f>
        <v>0.0352</v>
      </c>
      <c r="B4" s="1" t="n">
        <v>1231.28</v>
      </c>
      <c r="C4" s="1" t="n">
        <v>35.2</v>
      </c>
      <c r="F4" s="3" t="n">
        <f aca="false">(B10-B4)/(C10-C4)</f>
        <v>0.0564393939393943</v>
      </c>
      <c r="G4" s="4" t="n">
        <f aca="false">SUM(F4:F16)/13</f>
        <v>0.111975542053672</v>
      </c>
    </row>
    <row r="5" customFormat="false" ht="12.75" hidden="false" customHeight="false" outlineLevel="0" collapsed="false">
      <c r="A5" s="1" t="n">
        <f aca="false">C5/$D$2</f>
        <v>0.0352</v>
      </c>
      <c r="B5" s="1" t="n">
        <v>1231.28</v>
      </c>
      <c r="C5" s="1" t="n">
        <v>35.2</v>
      </c>
      <c r="F5" s="3" t="n">
        <f aca="false">(B11-B5)/(C11-C5)</f>
        <v>0.0616207951070332</v>
      </c>
      <c r="G5" s="4" t="n">
        <f aca="false">SUM(F5:F17)/13</f>
        <v>0.122973812490718</v>
      </c>
    </row>
    <row r="6" customFormat="false" ht="12.75" hidden="false" customHeight="false" outlineLevel="0" collapsed="false">
      <c r="A6" s="1" t="n">
        <f aca="false">C6/$D$2</f>
        <v>0.0486</v>
      </c>
      <c r="B6" s="1" t="n">
        <v>1231.64</v>
      </c>
      <c r="C6" s="1" t="n">
        <v>48.6</v>
      </c>
      <c r="F6" s="3" t="n">
        <f aca="false">(B12-B6)/(C12-C6)</f>
        <v>0.0714728682170527</v>
      </c>
      <c r="G6" s="4" t="n">
        <f aca="false">SUM(F6:F18)/13</f>
        <v>0.132380657054492</v>
      </c>
    </row>
    <row r="7" customFormat="false" ht="12.75" hidden="false" customHeight="false" outlineLevel="0" collapsed="false">
      <c r="A7" s="1" t="n">
        <f aca="false">C7/$D$2</f>
        <v>0.062</v>
      </c>
      <c r="B7" s="1" t="n">
        <v>1231.75</v>
      </c>
      <c r="C7" s="1" t="n">
        <v>62</v>
      </c>
      <c r="F7" s="3" t="n">
        <f aca="false">(B13-B7)/(C13-C7)</f>
        <v>0.0869701726844578</v>
      </c>
      <c r="G7" s="4" t="n">
        <f aca="false">SUM(F7:F19)/13</f>
        <v>0.138810008141516</v>
      </c>
    </row>
    <row r="8" customFormat="false" ht="12.75" hidden="false" customHeight="false" outlineLevel="0" collapsed="false">
      <c r="A8" s="1" t="n">
        <f aca="false">C8/$D$2</f>
        <v>0.0754</v>
      </c>
      <c r="B8" s="1" t="n">
        <v>1233.22</v>
      </c>
      <c r="C8" s="1" t="n">
        <v>75.4</v>
      </c>
      <c r="F8" s="3" t="n">
        <f aca="false">(B14-B8)/(C14-C8)</f>
        <v>0.0807631160572325</v>
      </c>
      <c r="G8" s="4" t="n">
        <f aca="false">SUM(F8:F20)/13</f>
        <v>0.142041956953972</v>
      </c>
    </row>
    <row r="9" customFormat="false" ht="12.75" hidden="false" customHeight="false" outlineLevel="0" collapsed="false">
      <c r="A9" s="1" t="n">
        <f aca="false">C9/$D$2</f>
        <v>0.0754</v>
      </c>
      <c r="B9" s="1" t="n">
        <v>1233.22</v>
      </c>
      <c r="C9" s="1" t="n">
        <v>75.4</v>
      </c>
      <c r="F9" s="3" t="n">
        <f aca="false">(B15-B9)/(C15-C9)</f>
        <v>0.0836870026525192</v>
      </c>
      <c r="G9" s="4" t="n">
        <f aca="false">SUM(F9:F21)/13</f>
        <v>0.144021717257261</v>
      </c>
    </row>
    <row r="10" customFormat="false" ht="12.75" hidden="false" customHeight="false" outlineLevel="0" collapsed="false">
      <c r="A10" s="1" t="n">
        <f aca="false">C10/$D$2</f>
        <v>0.088</v>
      </c>
      <c r="B10" s="1" t="n">
        <v>1234.26</v>
      </c>
      <c r="C10" s="1" t="n">
        <v>88</v>
      </c>
      <c r="F10" s="3" t="n">
        <f aca="false">(B16-B10)/(C16-C10)</f>
        <v>0.0924403183023876</v>
      </c>
      <c r="G10" s="4" t="n">
        <f aca="false">SUM(F10:F22)/13</f>
        <v>0.144624447157027</v>
      </c>
    </row>
    <row r="11" customFormat="false" ht="12.75" hidden="false" customHeight="false" outlineLevel="0" collapsed="false">
      <c r="A11" s="1" t="n">
        <f aca="false">C11/$D$2</f>
        <v>0.1006</v>
      </c>
      <c r="B11" s="1" t="n">
        <v>1235.31</v>
      </c>
      <c r="C11" s="1" t="n">
        <v>100.6</v>
      </c>
      <c r="F11" s="3" t="n">
        <f aca="false">(B17-B11)/(C17-C11)</f>
        <v>0.094267515923568</v>
      </c>
      <c r="G11" s="4" t="n">
        <f aca="false">SUM(F11:F23)/13</f>
        <v>0.144873440628336</v>
      </c>
    </row>
    <row r="12" customFormat="false" ht="12.75" hidden="false" customHeight="false" outlineLevel="0" collapsed="false">
      <c r="A12" s="1" t="n">
        <f aca="false">C12/$D$2</f>
        <v>0.1131</v>
      </c>
      <c r="B12" s="1" t="n">
        <v>1236.25</v>
      </c>
      <c r="C12" s="1" t="n">
        <v>113.1</v>
      </c>
      <c r="F12" s="3" t="n">
        <f aca="false">(B18-B12)/(C18-C12)</f>
        <v>0.112656250000001</v>
      </c>
      <c r="G12" s="4" t="n">
        <f aca="false">SUM(F12:F24)/13</f>
        <v>0.145858301485808</v>
      </c>
    </row>
    <row r="13" customFormat="false" ht="12.75" hidden="false" customHeight="false" outlineLevel="0" collapsed="false">
      <c r="A13" s="1" t="n">
        <f aca="false">C13/$D$2</f>
        <v>0.1257</v>
      </c>
      <c r="B13" s="1" t="n">
        <v>1237.29</v>
      </c>
      <c r="C13" s="1" t="n">
        <v>125.7</v>
      </c>
      <c r="F13" s="3" t="n">
        <f aca="false">(B19-B13)/(C19-C13)</f>
        <v>0.146625766871165</v>
      </c>
      <c r="G13" s="4" t="n">
        <f aca="false">SUM(F13:F25)/13</f>
        <v>0.145772744681501</v>
      </c>
    </row>
    <row r="14" customFormat="false" ht="12.75" hidden="false" customHeight="false" outlineLevel="0" collapsed="false">
      <c r="A14" s="1" t="n">
        <f aca="false">C14/$D$2</f>
        <v>0.1383</v>
      </c>
      <c r="B14" s="1" t="n">
        <v>1238.3</v>
      </c>
      <c r="C14" s="1" t="n">
        <v>138.3</v>
      </c>
      <c r="F14" s="3" t="n">
        <f aca="false">(B20-B14)/(C20-C14)</f>
        <v>0.174358974358974</v>
      </c>
      <c r="G14" s="4" t="n">
        <f aca="false">SUM(F14:F26)/13</f>
        <v>0.142950944392364</v>
      </c>
    </row>
    <row r="15" customFormat="false" ht="12.75" hidden="false" customHeight="false" outlineLevel="0" collapsed="false">
      <c r="A15" s="1" t="n">
        <f aca="false">C15/$D$2</f>
        <v>0.1508</v>
      </c>
      <c r="B15" s="1" t="n">
        <v>1239.53</v>
      </c>
      <c r="C15" s="1" t="n">
        <v>150.8</v>
      </c>
      <c r="F15" s="3" t="n">
        <f aca="false">(B21-B15)/(C21-C15)</f>
        <v>0.194962962962964</v>
      </c>
      <c r="G15" s="4" t="n">
        <f aca="false">SUM(F15:F27)/13</f>
        <v>0.137586223643028</v>
      </c>
    </row>
    <row r="16" customFormat="false" ht="12.75" hidden="false" customHeight="false" outlineLevel="0" collapsed="false">
      <c r="A16" s="1" t="n">
        <f aca="false">C16/$D$2</f>
        <v>0.1634</v>
      </c>
      <c r="B16" s="1" t="n">
        <v>1241.23</v>
      </c>
      <c r="C16" s="1" t="n">
        <v>163.4</v>
      </c>
      <c r="F16" s="3" t="n">
        <f aca="false">(B22-B16)/(C22-C16)</f>
        <v>0.199416909620992</v>
      </c>
      <c r="G16" s="4" t="n">
        <f aca="false">SUM(F16:F28)/13</f>
        <v>0.130747177516785</v>
      </c>
    </row>
    <row r="17" customFormat="false" ht="12.75" hidden="false" customHeight="false" outlineLevel="0" collapsed="false">
      <c r="A17" s="1" t="n">
        <f aca="false">C17/$D$2</f>
        <v>0.1634</v>
      </c>
      <c r="B17" s="1" t="n">
        <v>1241.23</v>
      </c>
      <c r="C17" s="1" t="n">
        <v>163.4</v>
      </c>
      <c r="F17" s="3" t="n">
        <f aca="false">(B23-B17)/(C23-C17)</f>
        <v>0.199416909620992</v>
      </c>
      <c r="G17" s="4" t="n">
        <f aca="false">SUM(F17:F29)/13</f>
        <v>0.121492176763423</v>
      </c>
    </row>
    <row r="18" customFormat="false" ht="12.75" hidden="false" customHeight="false" outlineLevel="0" collapsed="false">
      <c r="A18" s="1" t="n">
        <f aca="false">C18/$D$2</f>
        <v>0.1771</v>
      </c>
      <c r="B18" s="1" t="n">
        <v>1243.46</v>
      </c>
      <c r="C18" s="1" t="n">
        <v>177.1</v>
      </c>
      <c r="F18" s="3" t="n">
        <f aca="false">(B24-B18)/(C24-C18)</f>
        <v>0.183909774436091</v>
      </c>
      <c r="G18" s="4" t="n">
        <f aca="false">SUM(F18:F30)/13</f>
        <v>0.108787129167793</v>
      </c>
    </row>
    <row r="19" customFormat="false" ht="12.75" hidden="false" customHeight="false" outlineLevel="0" collapsed="false">
      <c r="A19" s="1" t="n">
        <f aca="false">C19/$D$2</f>
        <v>0.1909</v>
      </c>
      <c r="B19" s="1" t="n">
        <v>1246.85</v>
      </c>
      <c r="C19" s="1" t="n">
        <v>190.9</v>
      </c>
      <c r="F19" s="3" t="n">
        <f aca="false">(B25-B19)/(C25-C19)</f>
        <v>0.155054432348368</v>
      </c>
      <c r="G19" s="4" t="n">
        <f aca="false">SUM(F19:F31)/13</f>
        <v>0.0945477042772556</v>
      </c>
    </row>
    <row r="20" customFormat="false" ht="12.75" hidden="false" customHeight="false" outlineLevel="0" collapsed="false">
      <c r="A20" s="1" t="n">
        <f aca="false">C20/$D$2</f>
        <v>0.2046</v>
      </c>
      <c r="B20" s="1" t="n">
        <v>1249.86</v>
      </c>
      <c r="C20" s="1" t="n">
        <v>204.6</v>
      </c>
      <c r="F20" s="3" t="n">
        <f aca="false">(B26-B20)/(C26-C20)</f>
        <v>0.128985507246377</v>
      </c>
      <c r="G20" s="4" t="n">
        <f aca="false">SUM(F20:F32)/13</f>
        <v>0.0804565663884709</v>
      </c>
    </row>
    <row r="21" customFormat="false" ht="12.75" hidden="false" customHeight="false" outlineLevel="0" collapsed="false">
      <c r="A21" s="1" t="n">
        <f aca="false">C21/$D$2</f>
        <v>0.2183</v>
      </c>
      <c r="B21" s="1" t="n">
        <v>1252.69</v>
      </c>
      <c r="C21" s="1" t="n">
        <v>218.3</v>
      </c>
      <c r="F21" s="3" t="n">
        <f aca="false">(B27-B21)/(C27-C21)</f>
        <v>0.106499999999998</v>
      </c>
      <c r="G21" s="4" t="n">
        <f aca="false">SUM(F21:F33)/13</f>
        <v>0.0659060704332927</v>
      </c>
    </row>
    <row r="22" customFormat="false" ht="12.75" hidden="false" customHeight="false" outlineLevel="0" collapsed="false">
      <c r="A22" s="1" t="n">
        <f aca="false">C22/$D$2</f>
        <v>0.232</v>
      </c>
      <c r="B22" s="1" t="n">
        <v>1254.91</v>
      </c>
      <c r="C22" s="1" t="n">
        <v>232</v>
      </c>
      <c r="F22" s="3" t="n">
        <f aca="false">(B28-B22)/(C28-C22)</f>
        <v>0.0915224913494803</v>
      </c>
      <c r="G22" s="4" t="n">
        <f aca="false">SUM(F22:F34)/13</f>
        <v>0.0527389654584956</v>
      </c>
    </row>
    <row r="23" customFormat="false" ht="12.75" hidden="false" customHeight="false" outlineLevel="0" collapsed="false">
      <c r="A23" s="1" t="n">
        <f aca="false">C23/$D$2</f>
        <v>0.232</v>
      </c>
      <c r="B23" s="1" t="n">
        <v>1254.91</v>
      </c>
      <c r="C23" s="1" t="n">
        <v>232</v>
      </c>
      <c r="F23" s="3" t="n">
        <f aca="false">(B29-B23)/(C29-C23)</f>
        <v>0.095677233429393</v>
      </c>
      <c r="G23" s="4" t="n">
        <f aca="false">SUM(F23:F35)/13</f>
        <v>0.0399240641953642</v>
      </c>
    </row>
    <row r="24" customFormat="false" ht="12.75" hidden="false" customHeight="false" outlineLevel="0" collapsed="false">
      <c r="A24" s="1" t="n">
        <f aca="false">C24/$D$2</f>
        <v>0.2436</v>
      </c>
      <c r="B24" s="1" t="n">
        <v>1255.69</v>
      </c>
      <c r="C24" s="1" t="n">
        <v>243.6</v>
      </c>
      <c r="F24" s="3" t="n">
        <f aca="false">(B30-B24)/(C30-C24)</f>
        <v>0.107070707070705</v>
      </c>
      <c r="G24" s="4" t="n">
        <f aca="false">SUM(F24:F36)/13</f>
        <v>0.0269889975870546</v>
      </c>
    </row>
    <row r="25" customFormat="false" ht="12.75" hidden="false" customHeight="false" outlineLevel="0" collapsed="false">
      <c r="A25" s="1" t="n">
        <f aca="false">C25/$D$2</f>
        <v>0.2552</v>
      </c>
      <c r="B25" s="1" t="n">
        <v>1256.82</v>
      </c>
      <c r="C25" s="1" t="n">
        <v>255.2</v>
      </c>
      <c r="F25" s="3" t="n">
        <f aca="false">(B31-B25)/(C31-C25)</f>
        <v>0.111544011544012</v>
      </c>
      <c r="G25" s="4" t="n">
        <f aca="false">SUM(F25:F37)/13</f>
        <v>0.0144904942688791</v>
      </c>
    </row>
    <row r="26" customFormat="false" ht="12.75" hidden="false" customHeight="false" outlineLevel="0" collapsed="false">
      <c r="A26" s="1" t="n">
        <f aca="false">C26/$D$2</f>
        <v>0.2667</v>
      </c>
      <c r="B26" s="1" t="n">
        <v>1257.87</v>
      </c>
      <c r="C26" s="1" t="n">
        <v>266.7</v>
      </c>
      <c r="F26" s="3" t="n">
        <f aca="false">(B32-B26)/(C32-C26)</f>
        <v>0.109942363112393</v>
      </c>
      <c r="G26" s="4" t="n">
        <f aca="false">SUM(F26:F38)/13</f>
        <v>0.00244015414282934</v>
      </c>
    </row>
    <row r="27" customFormat="false" ht="12.75" hidden="false" customHeight="false" outlineLevel="0" collapsed="false">
      <c r="A27" s="1" t="n">
        <f aca="false">C27/$D$2</f>
        <v>0.2783</v>
      </c>
      <c r="B27" s="1" t="n">
        <v>1259.08</v>
      </c>
      <c r="C27" s="1" t="n">
        <v>278.3</v>
      </c>
      <c r="F27" s="3" t="n">
        <f aca="false">(B33-B27)/(C33-C27)</f>
        <v>0.104617604617605</v>
      </c>
      <c r="G27" s="4" t="n">
        <f aca="false">SUM(F27:F39)/13</f>
        <v>-0.00941886794367445</v>
      </c>
    </row>
    <row r="28" customFormat="false" ht="12.75" hidden="false" customHeight="false" outlineLevel="0" collapsed="false">
      <c r="A28" s="1" t="n">
        <f aca="false">C28/$D$2</f>
        <v>0.2898</v>
      </c>
      <c r="B28" s="1" t="n">
        <v>1260.2</v>
      </c>
      <c r="C28" s="1" t="n">
        <v>289.8</v>
      </c>
      <c r="F28" s="3" t="n">
        <f aca="false">(B34-B28)/(C34-C28)</f>
        <v>0.106055363321797</v>
      </c>
      <c r="G28" s="4" t="n">
        <f aca="false">SUM(F28:F40)/13</f>
        <v>-0.0201537071443175</v>
      </c>
    </row>
    <row r="29" customFormat="false" ht="12.75" hidden="false" customHeight="false" outlineLevel="0" collapsed="false">
      <c r="A29" s="1" t="n">
        <f aca="false">C29/$D$2</f>
        <v>0.3014</v>
      </c>
      <c r="B29" s="1" t="n">
        <v>1261.55</v>
      </c>
      <c r="C29" s="1" t="n">
        <v>301.4</v>
      </c>
      <c r="F29" s="3" t="n">
        <f aca="false">(B35-B29)/(C35-C29)</f>
        <v>0.0791018998272911</v>
      </c>
      <c r="G29" s="4" t="n">
        <f aca="false">SUM(F29:F41)/13</f>
        <v>-0.0266596840744373</v>
      </c>
    </row>
    <row r="30" customFormat="false" ht="12.75" hidden="false" customHeight="false" outlineLevel="0" collapsed="false">
      <c r="A30" s="1" t="n">
        <f aca="false">C30/$D$2</f>
        <v>0.3129</v>
      </c>
      <c r="B30" s="1" t="n">
        <v>1263.11</v>
      </c>
      <c r="C30" s="1" t="n">
        <v>312.9</v>
      </c>
      <c r="F30" s="3" t="n">
        <f aca="false">(B36-B30)/(C36-C30)</f>
        <v>0.0342512908777971</v>
      </c>
      <c r="G30" s="4" t="n">
        <f aca="false">SUM(F30:F42)/13</f>
        <v>-0.0300313478865157</v>
      </c>
    </row>
    <row r="31" customFormat="false" ht="12.75" hidden="false" customHeight="false" outlineLevel="0" collapsed="false">
      <c r="A31" s="1" t="n">
        <f aca="false">C31/$D$2</f>
        <v>0.3245</v>
      </c>
      <c r="B31" s="1" t="n">
        <v>1264.55</v>
      </c>
      <c r="C31" s="1" t="n">
        <v>324.5</v>
      </c>
      <c r="F31" s="3" t="n">
        <f aca="false">(B37-B31)/(C37-C31)</f>
        <v>-0.00120274914089238</v>
      </c>
      <c r="G31" s="4" t="n">
        <f aca="false">SUM(F31:F43)/13</f>
        <v>-0.0296174389522375</v>
      </c>
    </row>
    <row r="32" customFormat="false" ht="12.75" hidden="false" customHeight="false" outlineLevel="0" collapsed="false">
      <c r="A32" s="1" t="n">
        <f aca="false">C32/$D$2</f>
        <v>0.3361</v>
      </c>
      <c r="B32" s="1" t="n">
        <v>1265.5</v>
      </c>
      <c r="C32" s="1" t="n">
        <v>336.1</v>
      </c>
      <c r="F32" s="3" t="n">
        <f aca="false">(B38-B32)/(C38-C32)</f>
        <v>-0.0281303602058336</v>
      </c>
      <c r="G32" s="4" t="n">
        <f aca="false">SUM(F32:F44)/13</f>
        <v>-0.022087235520601</v>
      </c>
    </row>
    <row r="33" customFormat="false" ht="12.75" hidden="false" customHeight="false" outlineLevel="0" collapsed="false">
      <c r="A33" s="1" t="n">
        <f aca="false">C33/$D$2</f>
        <v>0.3476</v>
      </c>
      <c r="B33" s="1" t="n">
        <v>1266.33</v>
      </c>
      <c r="C33" s="1" t="n">
        <v>347.6</v>
      </c>
      <c r="F33" s="3" t="n">
        <f aca="false">(B39-B33)/(C39-C33)</f>
        <v>-0.0601709401709399</v>
      </c>
      <c r="G33" s="4" t="n">
        <f aca="false">SUM(F33:F45)/13</f>
        <v>-0.00424503998029236</v>
      </c>
    </row>
    <row r="34" customFormat="false" ht="12.75" hidden="false" customHeight="false" outlineLevel="0" collapsed="false">
      <c r="A34" s="1" t="n">
        <f aca="false">C34/$D$2</f>
        <v>0.3476</v>
      </c>
      <c r="B34" s="1" t="n">
        <v>1266.33</v>
      </c>
      <c r="C34" s="1" t="n">
        <v>347.6</v>
      </c>
      <c r="F34" s="3" t="n">
        <f aca="false">(B40-B34)/(C40-C34)</f>
        <v>-0.0646723646723642</v>
      </c>
      <c r="G34" s="4" t="n">
        <f aca="false">SUM(F34:F46)/13</f>
        <v>0.0200748803368641</v>
      </c>
    </row>
    <row r="35" customFormat="false" ht="12.75" hidden="false" customHeight="false" outlineLevel="0" collapsed="false">
      <c r="A35" s="1" t="n">
        <f aca="false">C35/$D$2</f>
        <v>0.3593</v>
      </c>
      <c r="B35" s="1" t="n">
        <v>1266.13</v>
      </c>
      <c r="C35" s="1" t="n">
        <v>359.3</v>
      </c>
      <c r="F35" s="3" t="n">
        <f aca="false">(B41-B35)/(C41-C35)</f>
        <v>-0.0750712250712281</v>
      </c>
      <c r="G35" s="4" t="n">
        <f aca="false">SUM(F35:F47)/13</f>
        <v>0.0500527447276841</v>
      </c>
    </row>
    <row r="36" customFormat="false" ht="12.75" hidden="false" customHeight="false" outlineLevel="0" collapsed="false">
      <c r="A36" s="1" t="n">
        <f aca="false">C36/$D$2</f>
        <v>0.371</v>
      </c>
      <c r="B36" s="1" t="n">
        <v>1265.1</v>
      </c>
      <c r="C36" s="1" t="n">
        <v>371</v>
      </c>
      <c r="F36" s="3" t="n">
        <f aca="false">(B42-B36)/(C42-C36)</f>
        <v>-0.0724786324786326</v>
      </c>
      <c r="G36" s="4" t="n">
        <f aca="false">SUM(F36:F48)/13</f>
        <v>0.0840894653750639</v>
      </c>
    </row>
    <row r="37" customFormat="false" ht="12.75" hidden="false" customHeight="false" outlineLevel="0" collapsed="false">
      <c r="A37" s="1" t="n">
        <f aca="false">C37/$D$2</f>
        <v>0.3827</v>
      </c>
      <c r="B37" s="1" t="n">
        <v>1264.48</v>
      </c>
      <c r="C37" s="1" t="n">
        <v>382.7</v>
      </c>
      <c r="F37" s="3" t="n">
        <f aca="false">(B43-B37)/(C43-C37)</f>
        <v>-0.0554098360655756</v>
      </c>
      <c r="G37" s="4" t="n">
        <f aca="false">SUM(F37:F49)/13</f>
        <v>0.113682689867074</v>
      </c>
    </row>
    <row r="38" customFormat="false" ht="12.75" hidden="false" customHeight="false" outlineLevel="0" collapsed="false">
      <c r="A38" s="1" t="n">
        <f aca="false">C38/$D$2</f>
        <v>0.3944</v>
      </c>
      <c r="B38" s="1" t="n">
        <v>1263.86</v>
      </c>
      <c r="C38" s="1" t="n">
        <v>394.4</v>
      </c>
      <c r="F38" s="3" t="n">
        <f aca="false">(B44-B38)/(C44-C38)</f>
        <v>-0.0451104100946356</v>
      </c>
      <c r="G38" s="4" t="n">
        <f aca="false">SUM(F38:F50)/13</f>
        <v>0.137618909886124</v>
      </c>
    </row>
    <row r="39" customFormat="false" ht="12.75" hidden="false" customHeight="false" outlineLevel="0" collapsed="false">
      <c r="A39" s="1" t="n">
        <f aca="false">C39/$D$2</f>
        <v>0.4061</v>
      </c>
      <c r="B39" s="1" t="n">
        <v>1262.81</v>
      </c>
      <c r="C39" s="1" t="n">
        <v>406.1</v>
      </c>
      <c r="F39" s="3" t="n">
        <f aca="false">(B45-B39)/(C45-C39)</f>
        <v>-0.0442249240121559</v>
      </c>
      <c r="G39" s="4" t="n">
        <f aca="false">SUM(F39:F51)/13</f>
        <v>0.159340391262263</v>
      </c>
    </row>
    <row r="40" customFormat="false" ht="12.75" hidden="false" customHeight="false" outlineLevel="0" collapsed="false">
      <c r="A40" s="1" t="n">
        <f aca="false">C40/$D$2</f>
        <v>0.4178</v>
      </c>
      <c r="B40" s="1" t="n">
        <v>1261.79</v>
      </c>
      <c r="C40" s="1" t="n">
        <v>417.8</v>
      </c>
      <c r="F40" s="3" t="n">
        <f aca="false">(B46-B40)/(C46-C40)</f>
        <v>-0.0349353049907555</v>
      </c>
      <c r="G40" s="4" t="n">
        <f aca="false">SUM(F40:F52)/13</f>
        <v>0.181644346626774</v>
      </c>
    </row>
    <row r="41" customFormat="false" ht="12.75" hidden="false" customHeight="false" outlineLevel="0" collapsed="false">
      <c r="A41" s="1" t="n">
        <f aca="false">C41/$D$2</f>
        <v>0.4295</v>
      </c>
      <c r="B41" s="1" t="n">
        <v>1260.86</v>
      </c>
      <c r="C41" s="1" t="n">
        <v>429.5</v>
      </c>
      <c r="F41" s="3" t="n">
        <f aca="false">(B47-B41)/(C47-C41)</f>
        <v>0.0214776632302406</v>
      </c>
      <c r="G41" s="4" t="n">
        <f aca="false">SUM(F41:F53)/13</f>
        <v>0.20056003631596</v>
      </c>
    </row>
    <row r="42" customFormat="false" ht="12.75" hidden="false" customHeight="false" outlineLevel="0" collapsed="false">
      <c r="A42" s="1" t="n">
        <f aca="false">C42/$D$2</f>
        <v>0.4295</v>
      </c>
      <c r="B42" s="1" t="n">
        <v>1260.86</v>
      </c>
      <c r="C42" s="1" t="n">
        <v>429.5</v>
      </c>
      <c r="F42" s="3" t="n">
        <f aca="false">(B48-B42)/(C48-C42)</f>
        <v>0.035270270270272</v>
      </c>
      <c r="G42" s="4" t="n">
        <f aca="false">SUM(F42:F54)/13</f>
        <v>0.215081478394896</v>
      </c>
    </row>
    <row r="43" customFormat="false" ht="12.75" hidden="false" customHeight="false" outlineLevel="0" collapsed="false">
      <c r="A43" s="1" t="n">
        <f aca="false">C43/$D$2</f>
        <v>0.4437</v>
      </c>
      <c r="B43" s="1" t="n">
        <v>1261.1</v>
      </c>
      <c r="C43" s="1" t="n">
        <v>443.7</v>
      </c>
      <c r="F43" s="3" t="n">
        <f aca="false">(B49-B43)/(C49-C43)</f>
        <v>0.0396321070234133</v>
      </c>
      <c r="G43" s="4" t="n">
        <f aca="false">SUM(F43:F55)/13</f>
        <v>0.227134519066027</v>
      </c>
    </row>
    <row r="44" customFormat="false" ht="12.75" hidden="false" customHeight="false" outlineLevel="0" collapsed="false">
      <c r="A44" s="1" t="n">
        <f aca="false">C44/$D$2</f>
        <v>0.4578</v>
      </c>
      <c r="B44" s="1" t="n">
        <v>1261</v>
      </c>
      <c r="C44" s="1" t="n">
        <v>457.8</v>
      </c>
      <c r="F44" s="3" t="n">
        <f aca="false">(B50-B44)/(C50-C44)</f>
        <v>0.0966898954703824</v>
      </c>
      <c r="G44" s="4" t="n">
        <f aca="false">SUM(F44:F56)/13</f>
        <v>0.238409502875897</v>
      </c>
    </row>
    <row r="45" customFormat="false" ht="12.75" hidden="false" customHeight="false" outlineLevel="0" collapsed="false">
      <c r="A45" s="1" t="n">
        <f aca="false">C45/$D$2</f>
        <v>0.4719</v>
      </c>
      <c r="B45" s="1" t="n">
        <v>1259.9</v>
      </c>
      <c r="C45" s="1" t="n">
        <v>471.9</v>
      </c>
      <c r="F45" s="3" t="n">
        <f aca="false">(B51-B45)/(C51-C45)</f>
        <v>0.203818181818178</v>
      </c>
      <c r="G45" s="4" t="n">
        <f aca="false">SUM(F45:F57)/13</f>
        <v>0.236413322442732</v>
      </c>
    </row>
    <row r="46" customFormat="false" ht="12.75" hidden="false" customHeight="false" outlineLevel="0" collapsed="false">
      <c r="A46" s="1" t="n">
        <f aca="false">C46/$D$2</f>
        <v>0.4719</v>
      </c>
      <c r="B46" s="1" t="n">
        <v>1259.9</v>
      </c>
      <c r="C46" s="1" t="n">
        <v>471.9</v>
      </c>
      <c r="F46" s="3" t="n">
        <f aca="false">(B52-B46)/(C52-C46)</f>
        <v>0.255988023952094</v>
      </c>
      <c r="G46" s="4" t="n">
        <f aca="false">SUM(F46:F58)/13</f>
        <v>0.214607847160916</v>
      </c>
    </row>
    <row r="47" customFormat="false" ht="12.75" hidden="false" customHeight="false" outlineLevel="0" collapsed="false">
      <c r="A47" s="1" t="n">
        <f aca="false">C47/$D$2</f>
        <v>0.4877</v>
      </c>
      <c r="B47" s="1" t="n">
        <v>1262.11</v>
      </c>
      <c r="C47" s="1" t="n">
        <v>487.7</v>
      </c>
      <c r="F47" s="3" t="n">
        <f aca="false">(B53-B47)/(C53-C47)</f>
        <v>0.325039872408295</v>
      </c>
      <c r="G47" s="4" t="n">
        <f aca="false">SUM(F47:F59)/13</f>
        <v>0.182864682693838</v>
      </c>
    </row>
    <row r="48" customFormat="false" ht="12.75" hidden="false" customHeight="false" outlineLevel="0" collapsed="false">
      <c r="A48" s="1" t="n">
        <f aca="false">C48/$D$2</f>
        <v>0.5035</v>
      </c>
      <c r="B48" s="1" t="n">
        <v>1263.47</v>
      </c>
      <c r="C48" s="1" t="n">
        <v>503.5</v>
      </c>
      <c r="F48" s="3" t="n">
        <f aca="false">(B54-B48)/(C54-C48)</f>
        <v>0.367406143344709</v>
      </c>
      <c r="G48" s="4" t="n">
        <f aca="false">SUM(F48:F60)/13</f>
        <v>0.147092384816277</v>
      </c>
    </row>
    <row r="49" customFormat="false" ht="12.75" hidden="false" customHeight="false" outlineLevel="0" collapsed="false">
      <c r="A49" s="1" t="n">
        <f aca="false">C49/$D$2</f>
        <v>0.5035</v>
      </c>
      <c r="B49" s="1" t="n">
        <v>1263.47</v>
      </c>
      <c r="C49" s="1" t="n">
        <v>503.5</v>
      </c>
      <c r="F49" s="3" t="n">
        <f aca="false">(B55-B49)/(C55-C49)</f>
        <v>0.312233285917497</v>
      </c>
      <c r="G49" s="4" t="n">
        <f aca="false">SUM(F49:F61)/13</f>
        <v>0.109823630161917</v>
      </c>
    </row>
    <row r="50" customFormat="false" ht="12.75" hidden="false" customHeight="false" outlineLevel="0" collapsed="false">
      <c r="A50" s="1" t="n">
        <f aca="false">C50/$D$2</f>
        <v>0.5152</v>
      </c>
      <c r="B50" s="1" t="n">
        <v>1266.55</v>
      </c>
      <c r="C50" s="1" t="n">
        <v>515.2</v>
      </c>
      <c r="F50" s="3" t="n">
        <f aca="false">(B56-B50)/(C56-C50)</f>
        <v>0.255761024182077</v>
      </c>
      <c r="G50" s="4" t="n">
        <f aca="false">SUM(F50:F62)/13</f>
        <v>0.0812373276845552</v>
      </c>
    </row>
    <row r="51" customFormat="false" ht="12.75" hidden="false" customHeight="false" outlineLevel="0" collapsed="false">
      <c r="A51" s="1" t="n">
        <f aca="false">C51/$D$2</f>
        <v>0.5269</v>
      </c>
      <c r="B51" s="1" t="n">
        <v>1271.11</v>
      </c>
      <c r="C51" s="1" t="n">
        <v>526.9</v>
      </c>
      <c r="F51" s="3" t="n">
        <f aca="false">(B57-B51)/(C57-C51)</f>
        <v>0.237268847795164</v>
      </c>
      <c r="G51" s="4" t="n">
        <f aca="false">SUM(F51:F63)/13</f>
        <v>0.0627282379123074</v>
      </c>
    </row>
    <row r="52" customFormat="false" ht="12.75" hidden="false" customHeight="false" outlineLevel="0" collapsed="false">
      <c r="A52" s="1" t="n">
        <f aca="false">C52/$D$2</f>
        <v>0.5387</v>
      </c>
      <c r="B52" s="1" t="n">
        <v>1277</v>
      </c>
      <c r="C52" s="1" t="n">
        <v>538.7</v>
      </c>
      <c r="F52" s="3" t="n">
        <f aca="false">(B58-B52)/(C58-C52)</f>
        <v>0.245726495726496</v>
      </c>
      <c r="G52" s="4" t="n">
        <f aca="false">SUM(F52:F64)/13</f>
        <v>0.0499328031701493</v>
      </c>
    </row>
    <row r="53" customFormat="false" ht="12.75" hidden="false" customHeight="false" outlineLevel="0" collapsed="false">
      <c r="A53" s="1" t="n">
        <f aca="false">C53/$D$2</f>
        <v>0.5504</v>
      </c>
      <c r="B53" s="1" t="n">
        <v>1282.49</v>
      </c>
      <c r="C53" s="1" t="n">
        <v>550.4</v>
      </c>
      <c r="F53" s="3" t="n">
        <f aca="false">(B59-B53)/(C59-C53)</f>
        <v>0.21096866096866</v>
      </c>
      <c r="G53" s="4" t="n">
        <f aca="false">SUM(F53:F65)/13</f>
        <v>0.0382206723723872</v>
      </c>
    </row>
    <row r="54" customFormat="false" ht="12.75" hidden="false" customHeight="false" outlineLevel="0" collapsed="false">
      <c r="A54" s="1" t="n">
        <f aca="false">C54/$D$2</f>
        <v>0.5621</v>
      </c>
      <c r="B54" s="1" t="n">
        <v>1285</v>
      </c>
      <c r="C54" s="1" t="n">
        <v>562.1</v>
      </c>
      <c r="F54" s="3" t="n">
        <f aca="false">(B60-B54)/(C60-C54)</f>
        <v>0.210256410256409</v>
      </c>
      <c r="G54" s="4" t="n">
        <f aca="false">SUM(F54:F66)/13</f>
        <v>0.0329978745406924</v>
      </c>
    </row>
    <row r="55" customFormat="false" ht="12.75" hidden="false" customHeight="false" outlineLevel="0" collapsed="false">
      <c r="A55" s="1" t="n">
        <f aca="false">C55/$D$2</f>
        <v>0.5738</v>
      </c>
      <c r="B55" s="1" t="n">
        <v>1285.42</v>
      </c>
      <c r="C55" s="1" t="n">
        <v>573.8</v>
      </c>
      <c r="F55" s="3" t="n">
        <f aca="false">(B61-B55)/(C61-C55)</f>
        <v>0.191959798994975</v>
      </c>
      <c r="G55" s="4" t="n">
        <f aca="false">SUM(F55:F67)/13</f>
        <v>0.0290188392507147</v>
      </c>
    </row>
    <row r="56" customFormat="false" ht="12.75" hidden="false" customHeight="false" outlineLevel="0" collapsed="false">
      <c r="A56" s="1" t="n">
        <f aca="false">C56/$D$2</f>
        <v>0.5855</v>
      </c>
      <c r="B56" s="1" t="n">
        <v>1284.53</v>
      </c>
      <c r="C56" s="1" t="n">
        <v>585.5</v>
      </c>
      <c r="F56" s="3" t="n">
        <f aca="false">(B62-B56)/(C62-C56)</f>
        <v>0.186206896551723</v>
      </c>
      <c r="G56" s="4" t="n">
        <f aca="false">SUM(F56:F68)/13</f>
        <v>0.0252023375490215</v>
      </c>
    </row>
    <row r="57" customFormat="false" ht="12.75" hidden="false" customHeight="false" outlineLevel="0" collapsed="false">
      <c r="A57" s="1" t="n">
        <f aca="false">C57/$D$2</f>
        <v>0.5972</v>
      </c>
      <c r="B57" s="1" t="n">
        <v>1287.79</v>
      </c>
      <c r="C57" s="1" t="n">
        <v>597.2</v>
      </c>
      <c r="F57" s="3" t="n">
        <f aca="false">(B63-B57)/(C63-C57)</f>
        <v>0.0707395498392298</v>
      </c>
      <c r="G57" s="4" t="n">
        <f aca="false">SUM(F57:F69)/13</f>
        <v>0.0222147625106299</v>
      </c>
    </row>
    <row r="58" customFormat="false" ht="12.75" hidden="false" customHeight="false" outlineLevel="0" collapsed="false">
      <c r="A58" s="1" t="n">
        <f aca="false">C58/$D$2</f>
        <v>0.6089</v>
      </c>
      <c r="B58" s="1" t="n">
        <v>1294.25</v>
      </c>
      <c r="C58" s="1" t="n">
        <v>608.9</v>
      </c>
      <c r="F58" s="3" t="n">
        <f aca="false">(B64-B58)/(C64-C58)</f>
        <v>-0.0796529968454252</v>
      </c>
      <c r="G58" s="4" t="n">
        <f aca="false">SUM(F58:F70)/13</f>
        <v>0.0277949102925542</v>
      </c>
    </row>
    <row r="59" customFormat="false" ht="12.75" hidden="false" customHeight="false" outlineLevel="0" collapsed="false">
      <c r="A59" s="1" t="n">
        <f aca="false">C59/$D$2</f>
        <v>0.6206</v>
      </c>
      <c r="B59" s="1" t="n">
        <v>1297.3</v>
      </c>
      <c r="C59" s="1" t="n">
        <v>620.6</v>
      </c>
      <c r="F59" s="3" t="n">
        <f aca="false">(B65-B59)/(C65-C59)</f>
        <v>-0.156673114119921</v>
      </c>
      <c r="G59" s="4" t="n">
        <f aca="false">SUM(F59:F71)/13</f>
        <v>0.0440304614407788</v>
      </c>
    </row>
    <row r="60" customFormat="false" ht="12.75" hidden="false" customHeight="false" outlineLevel="0" collapsed="false">
      <c r="A60" s="1" t="n">
        <f aca="false">C60/$D$2</f>
        <v>0.6206</v>
      </c>
      <c r="B60" s="1" t="n">
        <v>1297.3</v>
      </c>
      <c r="C60" s="1" t="n">
        <v>620.6</v>
      </c>
      <c r="F60" s="3" t="n">
        <f aca="false">(B66-B60)/(C66-C60)</f>
        <v>-0.14</v>
      </c>
      <c r="G60" s="4" t="n">
        <f aca="false">SUM(F60:F72)/13</f>
        <v>0.0657934584635482</v>
      </c>
    </row>
    <row r="61" customFormat="false" ht="12.75" hidden="false" customHeight="false" outlineLevel="0" collapsed="false">
      <c r="A61" s="1" t="n">
        <f aca="false">C61/$D$2</f>
        <v>0.6335</v>
      </c>
      <c r="B61" s="1" t="n">
        <v>1296.88</v>
      </c>
      <c r="C61" s="1" t="n">
        <v>633.5</v>
      </c>
      <c r="F61" s="3" t="n">
        <f aca="false">(B67-B61)/(C67-C61)</f>
        <v>-0.117087667161963</v>
      </c>
      <c r="G61" s="4" t="n">
        <f aca="false">SUM(F61:F73)/13</f>
        <v>0.0859408111109009</v>
      </c>
    </row>
    <row r="62" customFormat="false" ht="12.75" hidden="false" customHeight="false" outlineLevel="0" collapsed="false">
      <c r="A62" s="1" t="n">
        <f aca="false">C62/$D$2</f>
        <v>0.6464</v>
      </c>
      <c r="B62" s="1" t="n">
        <v>1295.87</v>
      </c>
      <c r="C62" s="1" t="n">
        <v>646.4</v>
      </c>
      <c r="F62" s="3" t="n">
        <f aca="false">(B68-B62)/(C68-C62)</f>
        <v>-0.0593886462882085</v>
      </c>
      <c r="G62" s="4" t="n">
        <f aca="false">SUM(F62:F74)/13</f>
        <v>0.103483692686647</v>
      </c>
    </row>
    <row r="63" customFormat="false" ht="12.75" hidden="false" customHeight="false" outlineLevel="0" collapsed="false">
      <c r="A63" s="1" t="n">
        <f aca="false">C63/$D$2</f>
        <v>0.6594</v>
      </c>
      <c r="B63" s="1" t="n">
        <v>1292.19</v>
      </c>
      <c r="C63" s="1" t="n">
        <v>659.4</v>
      </c>
      <c r="F63" s="3" t="n">
        <f aca="false">(B69-B63)/(C69-C63)</f>
        <v>0.0151428571428564</v>
      </c>
      <c r="G63" s="4" t="n">
        <f aca="false">SUM(F63:F75)/13</f>
        <v>0.114809778346487</v>
      </c>
    </row>
    <row r="64" customFormat="false" ht="12.75" hidden="false" customHeight="false" outlineLevel="0" collapsed="false">
      <c r="A64" s="1" t="n">
        <f aca="false">C64/$D$2</f>
        <v>0.6723</v>
      </c>
      <c r="B64" s="1" t="n">
        <v>1289.2</v>
      </c>
      <c r="C64" s="1" t="n">
        <v>672.3</v>
      </c>
      <c r="F64" s="3" t="n">
        <f aca="false">(B70-B64)/(C70-C64)</f>
        <v>0.0709281961471095</v>
      </c>
      <c r="G64" s="4" t="n">
        <f aca="false">SUM(F64:F76)/13</f>
        <v>0.119795853340196</v>
      </c>
    </row>
    <row r="65" customFormat="false" ht="12.75" hidden="false" customHeight="false" outlineLevel="0" collapsed="false">
      <c r="A65" s="1" t="n">
        <f aca="false">C65/$D$2</f>
        <v>0.6723</v>
      </c>
      <c r="B65" s="1" t="n">
        <v>1289.2</v>
      </c>
      <c r="C65" s="1" t="n">
        <v>672.3</v>
      </c>
      <c r="F65" s="3" t="n">
        <f aca="false">(B71-B65)/(C71-C65)</f>
        <v>0.0934687953555885</v>
      </c>
      <c r="G65" s="4" t="n">
        <f aca="false">SUM(F65:F77)/13</f>
        <v>0.120009092545064</v>
      </c>
    </row>
    <row r="66" customFormat="false" ht="12.75" hidden="false" customHeight="false" outlineLevel="0" collapsed="false">
      <c r="A66" s="1" t="n">
        <f aca="false">C66/$D$2</f>
        <v>0.6866</v>
      </c>
      <c r="B66" s="1" t="n">
        <v>1288.06</v>
      </c>
      <c r="C66" s="1" t="n">
        <v>686.6</v>
      </c>
      <c r="F66" s="3" t="n">
        <f aca="false">(B72-B66)/(C72-C66)</f>
        <v>0.143072289156627</v>
      </c>
      <c r="G66" s="4" t="n">
        <f aca="false">SUM(F66:F78)/13</f>
        <v>0.118423243728188</v>
      </c>
    </row>
    <row r="67" customFormat="false" ht="12.75" hidden="false" customHeight="false" outlineLevel="0" collapsed="false">
      <c r="A67" s="1" t="n">
        <f aca="false">C67/$D$2</f>
        <v>0.7008</v>
      </c>
      <c r="B67" s="1" t="n">
        <v>1289</v>
      </c>
      <c r="C67" s="1" t="n">
        <v>700.8</v>
      </c>
      <c r="F67" s="3" t="n">
        <f aca="false">(B73-B67)/(C73-C67)</f>
        <v>0.158528951486699</v>
      </c>
      <c r="G67" s="4" t="n">
        <f aca="false">SUM(F67:F79)/13</f>
        <v>0.114589280656968</v>
      </c>
    </row>
    <row r="68" customFormat="false" ht="12.75" hidden="false" customHeight="false" outlineLevel="0" collapsed="false">
      <c r="A68" s="1" t="n">
        <f aca="false">C68/$D$2</f>
        <v>0.7151</v>
      </c>
      <c r="B68" s="1" t="n">
        <v>1291.79</v>
      </c>
      <c r="C68" s="1" t="n">
        <v>715.1</v>
      </c>
      <c r="F68" s="3" t="n">
        <f aca="false">(B74-B68)/(C74-C68)</f>
        <v>0.142345276872964</v>
      </c>
      <c r="G68" s="4" t="n">
        <f aca="false">SUM(F68:F80)/13</f>
        <v>0.110087053619529</v>
      </c>
    </row>
    <row r="69" customFormat="false" ht="12.75" hidden="false" customHeight="false" outlineLevel="0" collapsed="false">
      <c r="A69" s="1" t="n">
        <f aca="false">C69/$D$2</f>
        <v>0.7294</v>
      </c>
      <c r="B69" s="1" t="n">
        <v>1293.25</v>
      </c>
      <c r="C69" s="1" t="n">
        <v>729.4</v>
      </c>
      <c r="F69" s="3" t="n">
        <f aca="false">(B75-B69)/(C75-C69)</f>
        <v>0.147368421052633</v>
      </c>
      <c r="G69" s="4" t="n">
        <f aca="false">SUM(F69:F81)/13</f>
        <v>0.10888728245609</v>
      </c>
    </row>
    <row r="70" customFormat="false" ht="12.75" hidden="false" customHeight="false" outlineLevel="0" collapsed="false">
      <c r="A70" s="1" t="n">
        <f aca="false">C70/$D$2</f>
        <v>0.7294</v>
      </c>
      <c r="B70" s="1" t="n">
        <v>1293.25</v>
      </c>
      <c r="C70" s="1" t="n">
        <v>729.4</v>
      </c>
      <c r="F70" s="3" t="n">
        <f aca="false">(B76-B70)/(C76-C70)</f>
        <v>0.143281471004245</v>
      </c>
      <c r="G70" s="4" t="n">
        <f aca="false">SUM(F70:F82)/13</f>
        <v>0.110687188203364</v>
      </c>
    </row>
    <row r="71" customFormat="false" ht="12.75" hidden="false" customHeight="false" outlineLevel="0" collapsed="false">
      <c r="A71" s="1" t="n">
        <f aca="false">C71/$D$2</f>
        <v>0.7412</v>
      </c>
      <c r="B71" s="1" t="n">
        <v>1295.64</v>
      </c>
      <c r="C71" s="1" t="n">
        <v>741.2</v>
      </c>
      <c r="F71" s="3" t="n">
        <f aca="false">(B77-B71)/(C77-C71)</f>
        <v>0.131409168081494</v>
      </c>
      <c r="G71" s="4" t="n">
        <f aca="false">SUM(F71:F83)/13</f>
        <v>0.114755239217292</v>
      </c>
    </row>
    <row r="72" customFormat="false" ht="12.75" hidden="false" customHeight="false" outlineLevel="0" collapsed="false">
      <c r="A72" s="1" t="n">
        <f aca="false">C72/$D$2</f>
        <v>0.753</v>
      </c>
      <c r="B72" s="1" t="n">
        <v>1297.56</v>
      </c>
      <c r="C72" s="1" t="n">
        <v>753</v>
      </c>
      <c r="F72" s="3" t="n">
        <f aca="false">(B78-B72)/(C78-C72)</f>
        <v>0.126245847176082</v>
      </c>
      <c r="G72" s="4" t="n">
        <f aca="false">SUM(F72:F84)/13</f>
        <v>0.123378032234738</v>
      </c>
    </row>
    <row r="73" customFormat="false" ht="12.75" hidden="false" customHeight="false" outlineLevel="0" collapsed="false">
      <c r="A73" s="1" t="n">
        <f aca="false">C73/$D$2</f>
        <v>0.7647</v>
      </c>
      <c r="B73" s="1" t="n">
        <v>1299.13</v>
      </c>
      <c r="C73" s="1" t="n">
        <v>764.7</v>
      </c>
      <c r="F73" s="3" t="n">
        <f aca="false">(B79-B73)/(C79-C73)</f>
        <v>0.121915584415584</v>
      </c>
      <c r="G73" s="4" t="n">
        <f aca="false">SUM(F73:F85)/13</f>
        <v>0.13459978530271</v>
      </c>
    </row>
    <row r="74" customFormat="false" ht="12.75" hidden="false" customHeight="false" outlineLevel="0" collapsed="false">
      <c r="A74" s="1" t="n">
        <f aca="false">C74/$D$2</f>
        <v>0.7765</v>
      </c>
      <c r="B74" s="1" t="n">
        <v>1300.53</v>
      </c>
      <c r="C74" s="1" t="n">
        <v>776.5</v>
      </c>
      <c r="F74" s="3" t="n">
        <f aca="false">(B80-B74)/(C80-C74)</f>
        <v>0.110969793322735</v>
      </c>
      <c r="G74" s="4" t="n">
        <f aca="false">SUM(F74:F86)/13</f>
        <v>0.146154635506106</v>
      </c>
    </row>
    <row r="75" customFormat="false" ht="12.75" hidden="false" customHeight="false" outlineLevel="0" collapsed="false">
      <c r="A75" s="1" t="n">
        <f aca="false">C75/$D$2</f>
        <v>0.7883</v>
      </c>
      <c r="B75" s="1" t="n">
        <v>1301.93</v>
      </c>
      <c r="C75" s="1" t="n">
        <v>788.3</v>
      </c>
      <c r="F75" s="3" t="n">
        <f aca="false">(B81-B75)/(C81-C75)</f>
        <v>0.0878504672897176</v>
      </c>
      <c r="G75" s="4" t="n">
        <f aca="false">SUM(F75:F87)/13</f>
        <v>0.163928797427825</v>
      </c>
    </row>
    <row r="76" customFormat="false" ht="12.75" hidden="false" customHeight="false" outlineLevel="0" collapsed="false">
      <c r="A76" s="1" t="n">
        <f aca="false">C76/$D$2</f>
        <v>0.8001</v>
      </c>
      <c r="B76" s="1" t="n">
        <v>1303.38</v>
      </c>
      <c r="C76" s="1" t="n">
        <v>800.1</v>
      </c>
      <c r="F76" s="3" t="n">
        <f aca="false">(B82-B76)/(C82-C76)</f>
        <v>0.0799618320610654</v>
      </c>
      <c r="G76" s="4" t="n">
        <f aca="false">SUM(F76:F88)/13</f>
        <v>0.184532870871172</v>
      </c>
    </row>
    <row r="77" customFormat="false" ht="12.75" hidden="false" customHeight="false" outlineLevel="0" collapsed="false">
      <c r="A77" s="1" t="n">
        <f aca="false">C77/$D$2</f>
        <v>0.8001</v>
      </c>
      <c r="B77" s="1" t="n">
        <v>1303.38</v>
      </c>
      <c r="C77" s="1" t="n">
        <v>800.1</v>
      </c>
      <c r="F77" s="3" t="n">
        <f aca="false">(B83-B77)/(C83-C77)</f>
        <v>0.0737003058103966</v>
      </c>
      <c r="G77" s="4" t="n">
        <f aca="false">SUM(F77:F89)/13</f>
        <v>0.205382317388411</v>
      </c>
    </row>
    <row r="78" customFormat="false" ht="12.75" hidden="false" customHeight="false" outlineLevel="0" collapsed="false">
      <c r="A78" s="1" t="n">
        <f aca="false">C78/$D$2</f>
        <v>0.8132</v>
      </c>
      <c r="B78" s="1" t="n">
        <v>1305.16</v>
      </c>
      <c r="C78" s="1" t="n">
        <v>813.2</v>
      </c>
      <c r="F78" s="3" t="n">
        <f aca="false">(B84-B78)/(C84-C78)</f>
        <v>0.0728527607361964</v>
      </c>
      <c r="G78" s="4" t="n">
        <f aca="false">SUM(F78:F90)/13</f>
        <v>0.225419624904101</v>
      </c>
    </row>
    <row r="79" customFormat="false" ht="12.75" hidden="false" customHeight="false" outlineLevel="0" collapsed="false">
      <c r="A79" s="1" t="n">
        <f aca="false">C79/$D$2</f>
        <v>0.8263</v>
      </c>
      <c r="B79" s="1" t="n">
        <v>1306.64</v>
      </c>
      <c r="C79" s="1" t="n">
        <v>826.3</v>
      </c>
      <c r="F79" s="3" t="n">
        <f aca="false">(B85-B79)/(C85-C79)</f>
        <v>0.0932307692307684</v>
      </c>
      <c r="G79" s="4" t="n">
        <f aca="false">SUM(F79:F91)/13</f>
        <v>0.242357593894847</v>
      </c>
    </row>
    <row r="80" customFormat="false" ht="12.75" hidden="false" customHeight="false" outlineLevel="0" collapsed="false">
      <c r="A80" s="1" t="n">
        <f aca="false">C80/$D$2</f>
        <v>0.8394</v>
      </c>
      <c r="B80" s="1" t="n">
        <v>1307.51</v>
      </c>
      <c r="C80" s="1" t="n">
        <v>839.4</v>
      </c>
      <c r="F80" s="3" t="n">
        <f aca="false">(B86-B80)/(C86-C80)</f>
        <v>0.100000000000001</v>
      </c>
      <c r="G80" s="4" t="n">
        <f aca="false">SUM(F80:F92)/13</f>
        <v>0.257728023770626</v>
      </c>
    </row>
    <row r="81" customFormat="false" ht="12.75" hidden="false" customHeight="false" outlineLevel="0" collapsed="false">
      <c r="A81" s="1" t="n">
        <f aca="false">C81/$D$2</f>
        <v>0.8525</v>
      </c>
      <c r="B81" s="1" t="n">
        <v>1307.57</v>
      </c>
      <c r="C81" s="1" t="n">
        <v>852.5</v>
      </c>
      <c r="F81" s="3" t="n">
        <f aca="false">(B87-B81)/(C87-C81)</f>
        <v>0.126748251748252</v>
      </c>
      <c r="G81" s="4" t="n">
        <f aca="false">SUM(F81:F93)/13</f>
        <v>0.267597168933889</v>
      </c>
    </row>
    <row r="82" customFormat="false" ht="12.75" hidden="false" customHeight="false" outlineLevel="0" collapsed="false">
      <c r="A82" s="1" t="n">
        <f aca="false">C82/$D$2</f>
        <v>0.8525</v>
      </c>
      <c r="B82" s="1" t="n">
        <v>1307.57</v>
      </c>
      <c r="C82" s="1" t="n">
        <v>852.5</v>
      </c>
      <c r="F82" s="3" t="n">
        <f aca="false">(B88-B82)/(C88-C82)</f>
        <v>0.170767195767197</v>
      </c>
      <c r="G82" s="4" t="n">
        <f aca="false">SUM(F82:F94)/13</f>
        <v>0.270628729305975</v>
      </c>
    </row>
    <row r="83" customFormat="false" ht="12.75" hidden="false" customHeight="false" outlineLevel="0" collapsed="false">
      <c r="A83" s="1" t="n">
        <f aca="false">C83/$D$2</f>
        <v>0.8655</v>
      </c>
      <c r="B83" s="1" t="n">
        <v>1308.2</v>
      </c>
      <c r="C83" s="1" t="n">
        <v>865.5</v>
      </c>
      <c r="F83" s="3" t="n">
        <f aca="false">(B89-B83)/(C89-C83)</f>
        <v>0.196166134185303</v>
      </c>
      <c r="G83" s="4" t="n">
        <f aca="false">SUM(F83:F95)/13</f>
        <v>0.265512671436613</v>
      </c>
    </row>
    <row r="84" customFormat="false" ht="12.75" hidden="false" customHeight="false" outlineLevel="0" collapsed="false">
      <c r="A84" s="1" t="n">
        <f aca="false">C84/$D$2</f>
        <v>0.8784</v>
      </c>
      <c r="B84" s="1" t="n">
        <v>1309.91</v>
      </c>
      <c r="C84" s="1" t="n">
        <v>878.4</v>
      </c>
      <c r="F84" s="3" t="n">
        <f aca="false">(B90-B84)/(C90-C84)</f>
        <v>0.243505477308293</v>
      </c>
      <c r="G84" s="4" t="n">
        <f aca="false">SUM(F84:F96)/13</f>
        <v>0.254024317952877</v>
      </c>
    </row>
    <row r="85" customFormat="false" ht="12.75" hidden="false" customHeight="false" outlineLevel="0" collapsed="false">
      <c r="A85" s="1" t="n">
        <f aca="false">C85/$D$2</f>
        <v>0.8913</v>
      </c>
      <c r="B85" s="1" t="n">
        <v>1312.7</v>
      </c>
      <c r="C85" s="1" t="n">
        <v>891.3</v>
      </c>
      <c r="F85" s="3" t="n">
        <f aca="false">(B91-B85)/(C91-C85)</f>
        <v>0.272128637059724</v>
      </c>
      <c r="G85" s="4" t="n">
        <f aca="false">SUM(F85:F97)/13</f>
        <v>0.23730152854586</v>
      </c>
    </row>
    <row r="86" customFormat="false" ht="12.75" hidden="false" customHeight="false" outlineLevel="0" collapsed="false">
      <c r="A86" s="1" t="n">
        <f aca="false">C86/$D$2</f>
        <v>0.8913</v>
      </c>
      <c r="B86" s="1" t="n">
        <v>1312.7</v>
      </c>
      <c r="C86" s="1" t="n">
        <v>891.3</v>
      </c>
      <c r="F86" s="3" t="n">
        <f aca="false">(B92-B86)/(C92-C86)</f>
        <v>0.272128637059724</v>
      </c>
      <c r="G86" s="4" t="n">
        <f aca="false">SUM(F86:F98)/13</f>
        <v>0.217517865870533</v>
      </c>
    </row>
    <row r="87" customFormat="false" ht="12.75" hidden="false" customHeight="false" outlineLevel="0" collapsed="false">
      <c r="A87" s="1" t="n">
        <f aca="false">C87/$D$2</f>
        <v>0.9097</v>
      </c>
      <c r="B87" s="1" t="n">
        <v>1314.82</v>
      </c>
      <c r="C87" s="1" t="n">
        <v>909.7</v>
      </c>
      <c r="F87" s="3" t="n">
        <f aca="false">(B93-B87)/(C93-C87)</f>
        <v>0.342033898305086</v>
      </c>
      <c r="G87" s="4" t="n">
        <f aca="false">SUM(F87:F99)/13</f>
        <v>0.195974546957006</v>
      </c>
    </row>
    <row r="88" customFormat="false" ht="12.75" hidden="false" customHeight="false" outlineLevel="0" collapsed="false">
      <c r="A88" s="1" t="n">
        <f aca="false">C88/$D$2</f>
        <v>0.9281</v>
      </c>
      <c r="B88" s="1" t="n">
        <v>1320.48</v>
      </c>
      <c r="C88" s="1" t="n">
        <v>928.1</v>
      </c>
      <c r="F88" s="3" t="n">
        <f aca="false">(B94-B88)/(C94-C88)</f>
        <v>0.355703422053232</v>
      </c>
      <c r="G88" s="4" t="n">
        <f aca="false">SUM(F88:F100)/13</f>
        <v>0.168047316876946</v>
      </c>
    </row>
    <row r="89" customFormat="false" ht="12.75" hidden="false" customHeight="false" outlineLevel="0" collapsed="false">
      <c r="A89" s="1" t="n">
        <f aca="false">C89/$D$2</f>
        <v>0.9281</v>
      </c>
      <c r="B89" s="1" t="n">
        <v>1320.48</v>
      </c>
      <c r="C89" s="1" t="n">
        <v>928.1</v>
      </c>
      <c r="F89" s="3" t="n">
        <f aca="false">(B95-B89)/(C95-C89)</f>
        <v>0.351004636785163</v>
      </c>
      <c r="G89" s="4" t="n">
        <f aca="false">SUM(F89:F101)/13</f>
        <v>0.125737426459448</v>
      </c>
    </row>
    <row r="90" customFormat="false" ht="12.75" hidden="false" customHeight="false" outlineLevel="0" collapsed="false">
      <c r="A90" s="1" t="n">
        <f aca="false">C90/$D$2</f>
        <v>0.9423</v>
      </c>
      <c r="B90" s="1" t="n">
        <v>1325.47</v>
      </c>
      <c r="C90" s="1" t="n">
        <v>942.3</v>
      </c>
      <c r="F90" s="3" t="n">
        <f aca="false">(B96-B90)/(C96-C90)</f>
        <v>0.334185303514378</v>
      </c>
      <c r="G90" s="4" t="n">
        <f aca="false">SUM(F90:F102)/13</f>
        <v>0.0829889459562742</v>
      </c>
    </row>
    <row r="91" customFormat="false" ht="12.75" hidden="false" customHeight="false" outlineLevel="0" collapsed="false">
      <c r="A91" s="1" t="n">
        <f aca="false">C91/$D$2</f>
        <v>0.9566</v>
      </c>
      <c r="B91" s="1" t="n">
        <v>1330.47</v>
      </c>
      <c r="C91" s="1" t="n">
        <v>956.6</v>
      </c>
      <c r="F91" s="3" t="n">
        <f aca="false">(B97-B91)/(C97-C91)</f>
        <v>0.293046357615895</v>
      </c>
      <c r="G91" s="4" t="n">
        <f aca="false">SUM(F91:F103)/13</f>
        <v>0.0465303109418711</v>
      </c>
    </row>
    <row r="92" customFormat="false" ht="12.75" hidden="false" customHeight="false" outlineLevel="0" collapsed="false">
      <c r="A92" s="1" t="n">
        <f aca="false">C92/$D$2</f>
        <v>0.9566</v>
      </c>
      <c r="B92" s="1" t="n">
        <v>1330.47</v>
      </c>
      <c r="C92" s="1" t="n">
        <v>956.6</v>
      </c>
      <c r="F92" s="3" t="n">
        <f aca="false">(B98-B92)/(C98-C92)</f>
        <v>0.293046357615895</v>
      </c>
      <c r="G92" s="4" t="n">
        <f aca="false">SUM(F92:F104)/13</f>
        <v>0.010691580136253</v>
      </c>
    </row>
    <row r="93" customFormat="false" ht="12.75" hidden="false" customHeight="false" outlineLevel="0" collapsed="false">
      <c r="A93" s="1" t="n">
        <f aca="false">C93/$D$2</f>
        <v>0.9687</v>
      </c>
      <c r="B93" s="1" t="n">
        <v>1335</v>
      </c>
      <c r="C93" s="1" t="n">
        <v>968.7</v>
      </c>
      <c r="F93" s="3" t="n">
        <f aca="false">(B99-B93)/(C99-C93)</f>
        <v>0.228298887122415</v>
      </c>
      <c r="G93" s="4" t="n">
        <f aca="false">SUM(F93:F105)/13</f>
        <v>-0.0180644288309432</v>
      </c>
    </row>
    <row r="94" customFormat="false" ht="12.75" hidden="false" customHeight="false" outlineLevel="0" collapsed="false">
      <c r="A94" s="1" t="n">
        <f aca="false">C94/$D$2</f>
        <v>0.9807</v>
      </c>
      <c r="B94" s="1" t="n">
        <v>1339.19</v>
      </c>
      <c r="C94" s="1" t="n">
        <v>980.7</v>
      </c>
      <c r="F94" s="3" t="n">
        <f aca="false">(B100-B94)/(C100-C94)</f>
        <v>0.166158536585364</v>
      </c>
      <c r="G94" s="4" t="n">
        <f aca="false">SUM(F94:F106)/13</f>
        <v>-0.0418398631447948</v>
      </c>
    </row>
    <row r="95" customFormat="false" ht="12.75" hidden="false" customHeight="false" outlineLevel="0" collapsed="false">
      <c r="A95" s="1" t="n">
        <f aca="false">C95/$D$2</f>
        <v>0.9928</v>
      </c>
      <c r="B95" s="1" t="n">
        <v>1343.19</v>
      </c>
      <c r="C95" s="1" t="n">
        <v>992.8</v>
      </c>
      <c r="F95" s="3" t="n">
        <f aca="false">(B101-B95)/(C101-C95)</f>
        <v>0.10425844346549</v>
      </c>
      <c r="G95" s="4" t="n">
        <f aca="false">SUM(F95:F107)/13</f>
        <v>-0.039576232225215</v>
      </c>
    </row>
    <row r="96" customFormat="false" ht="12.75" hidden="false" customHeight="false" outlineLevel="0" collapsed="false">
      <c r="A96" s="1" t="n">
        <f aca="false">C96/$D$2</f>
        <v>1.0049</v>
      </c>
      <c r="B96" s="1" t="n">
        <v>1346.39</v>
      </c>
      <c r="C96" s="1" t="n">
        <v>1004.9</v>
      </c>
      <c r="F96" s="3" t="n">
        <f aca="false">(B102-B96)/(C102-C96)</f>
        <v>0.0468175388967461</v>
      </c>
      <c r="G96" s="4" t="n">
        <f aca="false">SUM(F96:F108)/13</f>
        <v>-0.02319387174852</v>
      </c>
    </row>
    <row r="97" customFormat="false" ht="12.75" hidden="false" customHeight="false" outlineLevel="0" collapsed="false">
      <c r="A97" s="1" t="n">
        <f aca="false">C97/$D$2</f>
        <v>1.017</v>
      </c>
      <c r="B97" s="1" t="n">
        <v>1348.17</v>
      </c>
      <c r="C97" s="1" t="n">
        <v>1017</v>
      </c>
      <c r="F97" s="3" t="n">
        <f aca="false">(B103-B97)/(C103-C97)</f>
        <v>0.0261092150170644</v>
      </c>
      <c r="G97" s="4" t="n">
        <f aca="false">SUM(F97:F109)/13</f>
        <v>0.00110011796745804</v>
      </c>
    </row>
    <row r="98" customFormat="false" ht="12.75" hidden="false" customHeight="false" outlineLevel="0" collapsed="false">
      <c r="A98" s="1" t="n">
        <f aca="false">C98/$D$2</f>
        <v>1.017</v>
      </c>
      <c r="B98" s="1" t="n">
        <v>1348.17</v>
      </c>
      <c r="C98" s="1" t="n">
        <v>1017</v>
      </c>
      <c r="F98" s="3" t="n">
        <f aca="false">(B104-B98)/(C104-C98)</f>
        <v>0.0149410222804702</v>
      </c>
      <c r="G98" s="4" t="n">
        <f aca="false">SUM(F98:F110)/13</f>
        <v>0.0256841289250732</v>
      </c>
    </row>
    <row r="99" customFormat="false" ht="12.75" hidden="false" customHeight="false" outlineLevel="0" collapsed="false">
      <c r="A99" s="1" t="n">
        <f aca="false">C99/$D$2</f>
        <v>1.0316</v>
      </c>
      <c r="B99" s="1" t="n">
        <v>1349.36</v>
      </c>
      <c r="C99" s="1" t="n">
        <v>1031.6</v>
      </c>
      <c r="F99" s="3" t="n">
        <f aca="false">(B105-B99)/(C105-C99)</f>
        <v>-0.00793450881611941</v>
      </c>
      <c r="G99" s="4" t="n">
        <f aca="false">SUM(F99:F111)/13</f>
        <v>0.0494245794404902</v>
      </c>
    </row>
    <row r="100" customFormat="false" ht="12.75" hidden="false" customHeight="false" outlineLevel="0" collapsed="false">
      <c r="A100" s="1" t="n">
        <f aca="false">C100/$D$2</f>
        <v>1.0463</v>
      </c>
      <c r="B100" s="1" t="n">
        <v>1350.09</v>
      </c>
      <c r="C100" s="1" t="n">
        <v>1046.3</v>
      </c>
      <c r="F100" s="3" t="n">
        <f aca="false">(B106-B100)/(C106-C100)</f>
        <v>-0.0210200927357017</v>
      </c>
      <c r="G100" s="4" t="n">
        <f aca="false">SUM(F100:F112)/13</f>
        <v>0.0749246861941063</v>
      </c>
    </row>
    <row r="101" customFormat="false" ht="12.75" hidden="false" customHeight="false" outlineLevel="0" collapsed="false">
      <c r="A101" s="1" t="n">
        <f aca="false">C101/$D$2</f>
        <v>1.0609</v>
      </c>
      <c r="B101" s="1" t="n">
        <v>1350.29</v>
      </c>
      <c r="C101" s="1" t="n">
        <v>1060.9</v>
      </c>
      <c r="F101" s="3" t="n">
        <f aca="false">(B107-B101)/(C107-C101)</f>
        <v>-0.194325153374235</v>
      </c>
      <c r="G101" s="4" t="n">
        <f aca="false">SUM(F101:F113)/13</f>
        <v>0.0986492341502886</v>
      </c>
    </row>
    <row r="102" customFormat="false" ht="12.75" hidden="false" customHeight="false" outlineLevel="0" collapsed="false">
      <c r="A102" s="1" t="n">
        <f aca="false">C102/$D$2</f>
        <v>1.0756</v>
      </c>
      <c r="B102" s="1" t="n">
        <v>1349.7</v>
      </c>
      <c r="C102" s="1" t="n">
        <v>1075.6</v>
      </c>
      <c r="F102" s="3" t="n">
        <f aca="false">(B108-B102)/(C108-C102)</f>
        <v>-0.204725609756098</v>
      </c>
      <c r="G102" s="4" t="n">
        <f aca="false">SUM(F102:F114)/13</f>
        <v>0.132658131130228</v>
      </c>
    </row>
    <row r="103" customFormat="false" ht="12.75" hidden="false" customHeight="false" outlineLevel="0" collapsed="false">
      <c r="A103" s="1" t="n">
        <f aca="false">C103/$D$2</f>
        <v>1.0756</v>
      </c>
      <c r="B103" s="1" t="n">
        <v>1349.7</v>
      </c>
      <c r="C103" s="1" t="n">
        <v>1075.6</v>
      </c>
      <c r="F103" s="3" t="n">
        <f aca="false">(B109-B103)/(C109-C103)</f>
        <v>-0.139776951672862</v>
      </c>
      <c r="G103" s="4" t="n">
        <f aca="false">SUM(F103:F115)/13</f>
        <v>0.164738009725315</v>
      </c>
    </row>
    <row r="104" customFormat="false" ht="12.75" hidden="false" customHeight="false" outlineLevel="0" collapsed="false">
      <c r="A104" s="1" t="n">
        <f aca="false">C104/$D$2</f>
        <v>1.0933</v>
      </c>
      <c r="B104" s="1" t="n">
        <v>1349.31</v>
      </c>
      <c r="C104" s="1" t="n">
        <v>1093.3</v>
      </c>
      <c r="F104" s="3" t="n">
        <f aca="false">(B110-B104)/(C110-C104)</f>
        <v>-0.172857142857141</v>
      </c>
      <c r="G104" s="4" t="n">
        <f aca="false">SUM(F104:F116)/13</f>
        <v>0.187709566651246</v>
      </c>
    </row>
    <row r="105" customFormat="false" ht="12.75" hidden="false" customHeight="false" outlineLevel="0" collapsed="false">
      <c r="A105" s="1" t="n">
        <f aca="false">C105/$D$2</f>
        <v>1.111</v>
      </c>
      <c r="B105" s="1" t="n">
        <v>1348.73</v>
      </c>
      <c r="C105" s="1" t="n">
        <v>1111</v>
      </c>
      <c r="F105" s="3" t="n">
        <f aca="false">(B111-B105)/(C111-C105)</f>
        <v>-0.0807817589576552</v>
      </c>
      <c r="G105" s="4" t="n">
        <f aca="false">SUM(F105:F117)/13</f>
        <v>0.209199104510647</v>
      </c>
    </row>
    <row r="106" customFormat="false" ht="12.75" hidden="false" customHeight="false" outlineLevel="0" collapsed="false">
      <c r="A106" s="1" t="n">
        <f aca="false">C106/$D$2</f>
        <v>1.111</v>
      </c>
      <c r="B106" s="1" t="n">
        <v>1348.73</v>
      </c>
      <c r="C106" s="1" t="n">
        <v>1111</v>
      </c>
      <c r="F106" s="3" t="n">
        <f aca="false">(B112-B106)/(C112-C106)</f>
        <v>-0.0807817589576552</v>
      </c>
      <c r="G106" s="4" t="n">
        <f aca="false">SUM(F106:F118)/13</f>
        <v>0.221832486824849</v>
      </c>
    </row>
    <row r="107" customFormat="false" ht="12.75" hidden="false" customHeight="false" outlineLevel="0" collapsed="false">
      <c r="A107" s="1" t="n">
        <f aca="false">C107/$D$2</f>
        <v>1.1261</v>
      </c>
      <c r="B107" s="1" t="n">
        <v>1337.62</v>
      </c>
      <c r="C107" s="1" t="n">
        <v>1126.1</v>
      </c>
      <c r="F107" s="3" t="n">
        <f aca="false">(B113-B107)/(C113-C107)</f>
        <v>0.195585738539901</v>
      </c>
      <c r="G107" s="4" t="n">
        <f aca="false">SUM(F107:F119)/13</f>
        <v>0.23329172231583</v>
      </c>
    </row>
    <row r="108" customFormat="false" ht="12.75" hidden="false" customHeight="false" outlineLevel="0" collapsed="false">
      <c r="A108" s="1" t="n">
        <f aca="false">C108/$D$2</f>
        <v>1.1412</v>
      </c>
      <c r="B108" s="1" t="n">
        <v>1336.27</v>
      </c>
      <c r="C108" s="1" t="n">
        <v>1141.2</v>
      </c>
      <c r="F108" s="3" t="n">
        <f aca="false">(B114-B108)/(C114-C108)</f>
        <v>0.317229129662525</v>
      </c>
      <c r="G108" s="4" t="n">
        <f aca="false">SUM(F108:F120)/13</f>
        <v>0.225862159853801</v>
      </c>
    </row>
    <row r="109" customFormat="false" ht="12.75" hidden="false" customHeight="false" outlineLevel="0" collapsed="false">
      <c r="A109" s="1" t="n">
        <f aca="false">C109/$D$2</f>
        <v>1.1563</v>
      </c>
      <c r="B109" s="1" t="n">
        <v>1338.42</v>
      </c>
      <c r="C109" s="1" t="n">
        <v>1156.3</v>
      </c>
      <c r="F109" s="3" t="n">
        <f aca="false">(B115-B109)/(C115-C109)</f>
        <v>0.362639405204461</v>
      </c>
      <c r="G109" s="4" t="n">
        <f aca="false">SUM(F109:F121)/13</f>
        <v>0.213058733990372</v>
      </c>
    </row>
    <row r="110" customFormat="false" ht="12.75" hidden="false" customHeight="false" outlineLevel="0" collapsed="false">
      <c r="A110" s="1" t="n">
        <f aca="false">C110/$D$2</f>
        <v>1.1563</v>
      </c>
      <c r="B110" s="1" t="n">
        <v>1338.42</v>
      </c>
      <c r="C110" s="1" t="n">
        <v>1156.3</v>
      </c>
      <c r="F110" s="3" t="n">
        <f aca="false">(B116-B110)/(C116-C110)</f>
        <v>0.345701357466061</v>
      </c>
      <c r="G110" s="4" t="n">
        <f aca="false">SUM(F110:F122)/13</f>
        <v>0.201820917349494</v>
      </c>
    </row>
    <row r="111" customFormat="false" ht="12.75" hidden="false" customHeight="false" outlineLevel="0" collapsed="false">
      <c r="A111" s="1" t="n">
        <f aca="false">C111/$D$2</f>
        <v>1.1724</v>
      </c>
      <c r="B111" s="1" t="n">
        <v>1343.77</v>
      </c>
      <c r="C111" s="1" t="n">
        <v>1172.4</v>
      </c>
      <c r="F111" s="3" t="n">
        <f aca="false">(B117-B111)/(C117-C111)</f>
        <v>0.323566878980891</v>
      </c>
      <c r="G111" s="4" t="n">
        <f aca="false">SUM(F111:F123)/13</f>
        <v>0.196835001450919</v>
      </c>
    </row>
    <row r="112" customFormat="false" ht="12.75" hidden="false" customHeight="false" outlineLevel="0" collapsed="false">
      <c r="A112" s="1" t="n">
        <f aca="false">C112/$D$2</f>
        <v>1.1724</v>
      </c>
      <c r="B112" s="1" t="n">
        <v>1343.77</v>
      </c>
      <c r="C112" s="1" t="n">
        <v>1172.4</v>
      </c>
      <c r="F112" s="3" t="n">
        <f aca="false">(B118-B112)/(C118-C112)</f>
        <v>0.323566878980891</v>
      </c>
      <c r="G112" s="4" t="n">
        <f aca="false">SUM(F112:F124)/13</f>
        <v>0.199213978498477</v>
      </c>
    </row>
    <row r="113" customFormat="false" ht="12.75" hidden="false" customHeight="false" outlineLevel="0" collapsed="false">
      <c r="A113" s="1" t="n">
        <f aca="false">C113/$D$2</f>
        <v>1.185</v>
      </c>
      <c r="B113" s="1" t="n">
        <v>1349.14</v>
      </c>
      <c r="C113" s="1" t="n">
        <v>1185</v>
      </c>
      <c r="F113" s="3" t="n">
        <f aca="false">(B119-B113)/(C119-C113)</f>
        <v>0.287399030694668</v>
      </c>
      <c r="G113" s="4" t="n">
        <f aca="false">SUM(F113:F125)/13</f>
        <v>0.204724640073182</v>
      </c>
    </row>
    <row r="114" customFormat="false" ht="12.75" hidden="false" customHeight="false" outlineLevel="0" collapsed="false">
      <c r="A114" s="1" t="n">
        <f aca="false">C114/$D$2</f>
        <v>1.1975</v>
      </c>
      <c r="B114" s="1" t="n">
        <v>1354.13</v>
      </c>
      <c r="C114" s="1" t="n">
        <v>1197.5</v>
      </c>
      <c r="F114" s="3" t="n">
        <f aca="false">(B120-B114)/(C120-C114)</f>
        <v>0.247790507364974</v>
      </c>
      <c r="G114" s="4" t="n">
        <f aca="false">SUM(F114:F126)/13</f>
        <v>0.213544585330473</v>
      </c>
    </row>
    <row r="115" customFormat="false" ht="12.75" hidden="false" customHeight="false" outlineLevel="0" collapsed="false">
      <c r="A115" s="1" t="n">
        <f aca="false">C115/$D$2</f>
        <v>1.2101</v>
      </c>
      <c r="B115" s="1" t="n">
        <v>1357.93</v>
      </c>
      <c r="C115" s="1" t="n">
        <v>1210.1</v>
      </c>
      <c r="F115" s="3" t="n">
        <f aca="false">(B121-B115)/(C121-C115)</f>
        <v>0.212312811980033</v>
      </c>
      <c r="G115" s="4" t="n">
        <f aca="false">SUM(F115:F127)/13</f>
        <v>0.222526453573209</v>
      </c>
    </row>
    <row r="116" customFormat="false" ht="12.75" hidden="false" customHeight="false" outlineLevel="0" collapsed="false">
      <c r="A116" s="1" t="n">
        <f aca="false">C116/$D$2</f>
        <v>1.2226</v>
      </c>
      <c r="B116" s="1" t="n">
        <v>1361.34</v>
      </c>
      <c r="C116" s="1" t="n">
        <v>1222.6</v>
      </c>
      <c r="F116" s="3" t="n">
        <f aca="false">(B122-B116)/(C122-C116)</f>
        <v>0.15885328836425</v>
      </c>
      <c r="G116" s="4" t="n">
        <f aca="false">SUM(F116:F128)/13</f>
        <v>0.230986887748647</v>
      </c>
    </row>
    <row r="117" customFormat="false" ht="12.75" hidden="false" customHeight="false" outlineLevel="0" collapsed="false">
      <c r="A117" s="1" t="n">
        <f aca="false">C117/$D$2</f>
        <v>1.2352</v>
      </c>
      <c r="B117" s="1" t="n">
        <v>1364.09</v>
      </c>
      <c r="C117" s="1" t="n">
        <v>1235.2</v>
      </c>
      <c r="F117" s="3" t="n">
        <f aca="false">(B123-B117)/(C123-C117)</f>
        <v>0.106506849315069</v>
      </c>
      <c r="G117" s="4" t="n">
        <f aca="false">SUM(F117:F129)/13</f>
        <v>0.23997072900523</v>
      </c>
    </row>
    <row r="118" customFormat="false" ht="12.75" hidden="false" customHeight="false" outlineLevel="0" collapsed="false">
      <c r="A118" s="1" t="n">
        <f aca="false">C118/$D$2</f>
        <v>1.2352</v>
      </c>
      <c r="B118" s="1" t="n">
        <v>1364.09</v>
      </c>
      <c r="C118" s="1" t="n">
        <v>1235.2</v>
      </c>
      <c r="F118" s="3" t="n">
        <f aca="false">(B124-B118)/(C124-C118)</f>
        <v>0.0834522111269635</v>
      </c>
      <c r="G118" s="4" t="n">
        <f aca="false">SUM(F118:F130)/13</f>
        <v>0.247585454579989</v>
      </c>
    </row>
    <row r="119" customFormat="false" ht="12.75" hidden="false" customHeight="false" outlineLevel="0" collapsed="false">
      <c r="A119" s="1" t="n">
        <f aca="false">C119/$D$2</f>
        <v>1.2469</v>
      </c>
      <c r="B119" s="1" t="n">
        <v>1366.93</v>
      </c>
      <c r="C119" s="1" t="n">
        <v>1246.9</v>
      </c>
      <c r="F119" s="3" t="n">
        <f aca="false">(B125-B119)/(C125-C119)</f>
        <v>0.0681883024251067</v>
      </c>
      <c r="G119" s="4" t="n">
        <f aca="false">SUM(F119:F131)/13</f>
        <v>0.25488657389158</v>
      </c>
    </row>
    <row r="120" customFormat="false" ht="12.75" hidden="false" customHeight="false" outlineLevel="0" collapsed="false">
      <c r="A120" s="1" t="n">
        <f aca="false">C120/$D$2</f>
        <v>1.2586</v>
      </c>
      <c r="B120" s="1" t="n">
        <v>1369.27</v>
      </c>
      <c r="C120" s="1" t="n">
        <v>1258.6</v>
      </c>
      <c r="F120" s="3" t="n">
        <f aca="false">(B126-B120)/(C126-C120)</f>
        <v>0.0990014265335241</v>
      </c>
      <c r="G120" s="4" t="n">
        <f aca="false">SUM(F120:F132)/13</f>
        <v>0.259259455657273</v>
      </c>
    </row>
    <row r="121" customFormat="false" ht="12.75" hidden="false" customHeight="false" outlineLevel="0" collapsed="false">
      <c r="A121" s="1" t="n">
        <f aca="false">C121/$D$2</f>
        <v>1.2702</v>
      </c>
      <c r="B121" s="1" t="n">
        <v>1370.69</v>
      </c>
      <c r="C121" s="1" t="n">
        <v>1270.2</v>
      </c>
      <c r="F121" s="3" t="n">
        <f aca="false">(B127-B121)/(C127-C121)</f>
        <v>0.150784593437945</v>
      </c>
      <c r="G121" s="4" t="n">
        <f aca="false">SUM(F121:F133)/13</f>
        <v>0.259362703047901</v>
      </c>
    </row>
    <row r="122" customFormat="false" ht="12.75" hidden="false" customHeight="false" outlineLevel="0" collapsed="false">
      <c r="A122" s="1" t="n">
        <f aca="false">C122/$D$2</f>
        <v>1.2819</v>
      </c>
      <c r="B122" s="1" t="n">
        <v>1370.76</v>
      </c>
      <c r="C122" s="1" t="n">
        <v>1281.9</v>
      </c>
      <c r="F122" s="3" t="n">
        <f aca="false">(B128-B122)/(C128-C122)</f>
        <v>0.21654778887304</v>
      </c>
      <c r="G122" s="4" t="n">
        <f aca="false">SUM(F122:F134)/13</f>
        <v>0.252760709528517</v>
      </c>
    </row>
    <row r="123" customFormat="false" ht="12.75" hidden="false" customHeight="false" outlineLevel="0" collapsed="false">
      <c r="A123" s="1" t="n">
        <f aca="false">C123/$D$2</f>
        <v>1.2936</v>
      </c>
      <c r="B123" s="1" t="n">
        <v>1370.31</v>
      </c>
      <c r="C123" s="1" t="n">
        <v>1293.6</v>
      </c>
      <c r="F123" s="3" t="n">
        <f aca="false">(B129-B123)/(C129-C123)</f>
        <v>0.280884450784594</v>
      </c>
      <c r="G123" s="4" t="n">
        <f aca="false">SUM(F123:F135)/13</f>
        <v>0.239457819895373</v>
      </c>
    </row>
    <row r="124" customFormat="false" ht="12.75" hidden="false" customHeight="false" outlineLevel="0" collapsed="false">
      <c r="A124" s="1" t="n">
        <f aca="false">C124/$D$2</f>
        <v>1.3053</v>
      </c>
      <c r="B124" s="1" t="n">
        <v>1369.94</v>
      </c>
      <c r="C124" s="1" t="n">
        <v>1305.3</v>
      </c>
      <c r="F124" s="3" t="n">
        <f aca="false">(B130-B124)/(C130-C124)</f>
        <v>0.354493580599142</v>
      </c>
      <c r="G124" s="4" t="n">
        <f aca="false">SUM(F124:F136)/13</f>
        <v>0.219605501706538</v>
      </c>
    </row>
    <row r="125" customFormat="false" ht="12.75" hidden="false" customHeight="false" outlineLevel="0" collapsed="false">
      <c r="A125" s="1" t="n">
        <f aca="false">C125/$D$2</f>
        <v>1.317</v>
      </c>
      <c r="B125" s="1" t="n">
        <v>1371.71</v>
      </c>
      <c r="C125" s="1" t="n">
        <v>1317</v>
      </c>
      <c r="F125" s="3" t="n">
        <f aca="false">(B131-B125)/(C131-C125)</f>
        <v>0.395205479452053</v>
      </c>
      <c r="G125" s="4" t="n">
        <f aca="false">SUM(F125:F137)/13</f>
        <v>0.191752973528582</v>
      </c>
    </row>
    <row r="126" customFormat="false" ht="12.75" hidden="false" customHeight="false" outlineLevel="0" collapsed="false">
      <c r="A126" s="1" t="n">
        <f aca="false">C126/$D$2</f>
        <v>1.3287</v>
      </c>
      <c r="B126" s="1" t="n">
        <v>1376.21</v>
      </c>
      <c r="C126" s="1" t="n">
        <v>1328.7</v>
      </c>
      <c r="F126" s="3" t="n">
        <f aca="false">(B132-B126)/(C132-C126)</f>
        <v>0.402058319039452</v>
      </c>
      <c r="G126" s="4" t="n">
        <f aca="false">SUM(F126:F138)/13</f>
        <v>0.159051789731508</v>
      </c>
    </row>
    <row r="127" customFormat="false" ht="12.75" hidden="false" customHeight="false" outlineLevel="0" collapsed="false">
      <c r="A127" s="1" t="n">
        <f aca="false">C127/$D$2</f>
        <v>1.3403</v>
      </c>
      <c r="B127" s="1" t="n">
        <v>1381.26</v>
      </c>
      <c r="C127" s="1" t="n">
        <v>1340.3</v>
      </c>
      <c r="F127" s="3" t="n">
        <f aca="false">(B133-B127)/(C133-C127)</f>
        <v>0.364554794520547</v>
      </c>
      <c r="G127" s="4" t="n">
        <f aca="false">SUM(F127:F139)/13</f>
        <v>0.126119015444911</v>
      </c>
    </row>
    <row r="128" customFormat="false" ht="12.75" hidden="false" customHeight="false" outlineLevel="0" collapsed="false">
      <c r="A128" s="1" t="n">
        <f aca="false">C128/$D$2</f>
        <v>1.352</v>
      </c>
      <c r="B128" s="1" t="n">
        <v>1385.94</v>
      </c>
      <c r="C128" s="1" t="n">
        <v>1352</v>
      </c>
      <c r="F128" s="3" t="n">
        <f aca="false">(B134-B128)/(C134-C128)</f>
        <v>0.32229845626072</v>
      </c>
      <c r="G128" s="4" t="n">
        <f aca="false">SUM(F128:F140)/13</f>
        <v>0.0953539107690952</v>
      </c>
    </row>
    <row r="129" customFormat="false" ht="12.75" hidden="false" customHeight="false" outlineLevel="0" collapsed="false">
      <c r="A129" s="1" t="n">
        <f aca="false">C129/$D$2</f>
        <v>1.3637</v>
      </c>
      <c r="B129" s="1" t="n">
        <v>1390</v>
      </c>
      <c r="C129" s="1" t="n">
        <v>1363.7</v>
      </c>
      <c r="F129" s="3" t="n">
        <f aca="false">(B135-B129)/(C135-C129)</f>
        <v>0.275643224699828</v>
      </c>
      <c r="G129" s="4" t="n">
        <f aca="false">SUM(F129:F141)/13</f>
        <v>0.0667865738969688</v>
      </c>
    </row>
    <row r="130" customFormat="false" ht="12.75" hidden="false" customHeight="false" outlineLevel="0" collapsed="false">
      <c r="A130" s="1" t="n">
        <f aca="false">C130/$D$2</f>
        <v>1.3754</v>
      </c>
      <c r="B130" s="1" t="n">
        <v>1394.79</v>
      </c>
      <c r="C130" s="1" t="n">
        <v>1375.4</v>
      </c>
      <c r="F130" s="3" t="n">
        <f aca="false">(B136-B130)/(C136-C130)</f>
        <v>0.205498281786943</v>
      </c>
      <c r="G130" s="4" t="n">
        <f aca="false">SUM(F130:F142)/13</f>
        <v>0.041057648337676</v>
      </c>
    </row>
    <row r="131" customFormat="false" ht="12.75" hidden="false" customHeight="false" outlineLevel="0" collapsed="false">
      <c r="A131" s="1" t="n">
        <f aca="false">C131/$D$2</f>
        <v>1.3754</v>
      </c>
      <c r="B131" s="1" t="n">
        <v>1394.79</v>
      </c>
      <c r="C131" s="1" t="n">
        <v>1375.4</v>
      </c>
      <c r="F131" s="3" t="n">
        <f aca="false">(B137-B131)/(C137-C131)</f>
        <v>0.178366762177651</v>
      </c>
      <c r="G131" s="4" t="n">
        <f aca="false">SUM(F131:F143)/13</f>
        <v>0.0228143978808451</v>
      </c>
    </row>
    <row r="132" customFormat="false" ht="12.75" hidden="false" customHeight="false" outlineLevel="0" collapsed="false">
      <c r="A132" s="1" t="n">
        <f aca="false">C132/$D$2</f>
        <v>1.387</v>
      </c>
      <c r="B132" s="1" t="n">
        <v>1399.65</v>
      </c>
      <c r="C132" s="1" t="n">
        <v>1387</v>
      </c>
      <c r="F132" s="3" t="n">
        <f aca="false">(B138-B132)/(C138-C132)</f>
        <v>0.125035765379113</v>
      </c>
      <c r="G132" s="4" t="n">
        <f aca="false">SUM(F132:F144)/13</f>
        <v>0.00665818739395978</v>
      </c>
    </row>
    <row r="133" customFormat="false" ht="12.75" hidden="false" customHeight="false" outlineLevel="0" collapsed="false">
      <c r="A133" s="1" t="n">
        <f aca="false">C133/$D$2</f>
        <v>1.3987</v>
      </c>
      <c r="B133" s="1" t="n">
        <v>1402.55</v>
      </c>
      <c r="C133" s="1" t="n">
        <v>1398.7</v>
      </c>
      <c r="F133" s="3" t="n">
        <f aca="false">(B139-B133)/(C139-C133)</f>
        <v>0.100343642611686</v>
      </c>
      <c r="G133" s="4" t="n">
        <f aca="false">SUM(F133:F145)/13</f>
        <v>-0.00647840304396433</v>
      </c>
    </row>
    <row r="134" customFormat="false" ht="12.75" hidden="false" customHeight="false" outlineLevel="0" collapsed="false">
      <c r="A134" s="1" t="n">
        <f aca="false">C134/$D$2</f>
        <v>1.4103</v>
      </c>
      <c r="B134" s="1" t="n">
        <v>1404.73</v>
      </c>
      <c r="C134" s="1" t="n">
        <v>1410.3</v>
      </c>
      <c r="F134" s="3" t="n">
        <f aca="false">(B140-B134)/(C140-C134)</f>
        <v>0.0649586776859515</v>
      </c>
      <c r="G134" s="4" t="n">
        <f aca="false">SUM(F134:F146)/13</f>
        <v>-0.0154613401979379</v>
      </c>
    </row>
    <row r="135" customFormat="false" ht="12.75" hidden="false" customHeight="false" outlineLevel="0" collapsed="false">
      <c r="A135" s="1" t="n">
        <f aca="false">C135/$D$2</f>
        <v>1.422</v>
      </c>
      <c r="B135" s="1" t="n">
        <v>1406.07</v>
      </c>
      <c r="C135" s="1" t="n">
        <v>1422</v>
      </c>
      <c r="F135" s="3" t="n">
        <f aca="false">(B141-B135)/(C141-C135)</f>
        <v>0.0436102236421729</v>
      </c>
      <c r="G135" s="4" t="n">
        <f aca="false">SUM(F135:F147)/13</f>
        <v>-0.021079762179996</v>
      </c>
    </row>
    <row r="136" customFormat="false" ht="12.75" hidden="false" customHeight="false" outlineLevel="0" collapsed="false">
      <c r="A136" s="1" t="n">
        <f aca="false">C136/$D$2</f>
        <v>1.4336</v>
      </c>
      <c r="B136" s="1" t="n">
        <v>1406.75</v>
      </c>
      <c r="C136" s="1" t="n">
        <v>1433.6</v>
      </c>
      <c r="F136" s="3" t="n">
        <f aca="false">(B142-B136)/(C142-C136)</f>
        <v>0.0228043143297383</v>
      </c>
      <c r="G136" s="4" t="n">
        <f aca="false">SUM(F136:F148)/13</f>
        <v>-0.0207361699157845</v>
      </c>
    </row>
    <row r="137" customFormat="false" ht="12.75" hidden="false" customHeight="false" outlineLevel="0" collapsed="false">
      <c r="A137" s="1" t="n">
        <f aca="false">C137/$D$2</f>
        <v>1.4452</v>
      </c>
      <c r="B137" s="1" t="n">
        <v>1407.24</v>
      </c>
      <c r="C137" s="1" t="n">
        <v>1445.2</v>
      </c>
      <c r="F137" s="3" t="n">
        <f aca="false">(B143-B137)/(C143-C137)</f>
        <v>-0.00758928571428557</v>
      </c>
      <c r="G137" s="4" t="n">
        <f aca="false">SUM(F137:F149)/13</f>
        <v>-0.0182903479411489</v>
      </c>
    </row>
    <row r="138" customFormat="false" ht="12.75" hidden="false" customHeight="false" outlineLevel="0" collapsed="false">
      <c r="A138" s="1" t="n">
        <f aca="false">C138/$D$2</f>
        <v>1.4569</v>
      </c>
      <c r="B138" s="1" t="n">
        <v>1408.39</v>
      </c>
      <c r="C138" s="1" t="n">
        <v>1456.9</v>
      </c>
      <c r="F138" s="3" t="n">
        <f aca="false">(B144-B138)/(C144-C138)</f>
        <v>-0.0299099099099114</v>
      </c>
      <c r="G138" s="4" t="n">
        <f aca="false">SUM(F138:F150)/13</f>
        <v>-0.0170475247531009</v>
      </c>
    </row>
    <row r="139" customFormat="false" ht="12.75" hidden="false" customHeight="false" outlineLevel="0" collapsed="false">
      <c r="A139" s="1" t="n">
        <f aca="false">C139/$D$2</f>
        <v>1.4569</v>
      </c>
      <c r="B139" s="1" t="n">
        <v>1408.39</v>
      </c>
      <c r="C139" s="1" t="n">
        <v>1456.9</v>
      </c>
      <c r="F139" s="3" t="n">
        <f aca="false">(B145-B139)/(C145-C139)</f>
        <v>-0.0260677466863065</v>
      </c>
      <c r="G139" s="4" t="n">
        <f aca="false">SUM(F139:F151)/13</f>
        <v>-0.0121445319690669</v>
      </c>
    </row>
    <row r="140" customFormat="false" ht="12.75" hidden="false" customHeight="false" outlineLevel="0" collapsed="false">
      <c r="A140" s="1" t="n">
        <f aca="false">C140/$D$2</f>
        <v>1.4708</v>
      </c>
      <c r="B140" s="1" t="n">
        <v>1408.66</v>
      </c>
      <c r="C140" s="1" t="n">
        <v>1470.8</v>
      </c>
      <c r="F140" s="3" t="n">
        <f aca="false">(B146-B140)/(C146-C140)</f>
        <v>-0.0353915662650623</v>
      </c>
      <c r="G140" s="4" t="n">
        <f aca="false">SUM(F140:F152)/13</f>
        <v>0.00372021108707029</v>
      </c>
    </row>
    <row r="141" customFormat="false" ht="12.75" hidden="false" customHeight="false" outlineLevel="0" collapsed="false">
      <c r="A141" s="1" t="n">
        <f aca="false">C141/$D$2</f>
        <v>1.4846</v>
      </c>
      <c r="B141" s="1" t="n">
        <v>1408.8</v>
      </c>
      <c r="C141" s="1" t="n">
        <v>1484.6</v>
      </c>
      <c r="F141" s="3" t="n">
        <f aca="false">(B147-B141)/(C147-C141)</f>
        <v>-0.0490769230769239</v>
      </c>
      <c r="G141" s="4" t="n">
        <f aca="false">SUM(F141:F153)/13</f>
        <v>0.020302171033881</v>
      </c>
    </row>
    <row r="142" customFormat="false" ht="12.75" hidden="false" customHeight="false" outlineLevel="0" collapsed="false">
      <c r="A142" s="1" t="n">
        <f aca="false">C142/$D$2</f>
        <v>1.4985</v>
      </c>
      <c r="B142" s="1" t="n">
        <v>1408.23</v>
      </c>
      <c r="C142" s="1" t="n">
        <v>1498.5</v>
      </c>
      <c r="F142" s="3" t="n">
        <f aca="false">(B148-B142)/(C148-C142)</f>
        <v>-0.0588328075709781</v>
      </c>
      <c r="G142" s="4" t="n">
        <f aca="false">SUM(F142:F154)/13</f>
        <v>0.0460197650060404</v>
      </c>
    </row>
    <row r="143" customFormat="false" ht="12.75" hidden="false" customHeight="false" outlineLevel="0" collapsed="false">
      <c r="A143" s="1" t="n">
        <f aca="false">C143/$D$2</f>
        <v>1.5124</v>
      </c>
      <c r="B143" s="1" t="n">
        <v>1406.73</v>
      </c>
      <c r="C143" s="1" t="n">
        <v>1512.4</v>
      </c>
      <c r="F143" s="3" t="n">
        <f aca="false">(B149-B143)/(C149-C143)</f>
        <v>-0.0316639741518585</v>
      </c>
      <c r="G143" s="4" t="n">
        <f aca="false">SUM(F143:F155)/13</f>
        <v>0.0787430723678955</v>
      </c>
    </row>
    <row r="144" customFormat="false" ht="12.75" hidden="false" customHeight="false" outlineLevel="0" collapsed="false">
      <c r="A144" s="1" t="n">
        <f aca="false">C144/$D$2</f>
        <v>1.5124</v>
      </c>
      <c r="B144" s="1" t="n">
        <v>1406.73</v>
      </c>
      <c r="C144" s="1" t="n">
        <v>1512.4</v>
      </c>
      <c r="F144" s="3" t="n">
        <f aca="false">(B150-B144)/(C150-C144)</f>
        <v>-0.0316639741518585</v>
      </c>
      <c r="G144" s="4" t="n">
        <f aca="false">SUM(F144:F156)/13</f>
        <v>0.126918504185575</v>
      </c>
    </row>
    <row r="145" customFormat="false" ht="12.75" hidden="false" customHeight="false" outlineLevel="0" collapsed="false">
      <c r="A145" s="1" t="n">
        <f aca="false">C145/$D$2</f>
        <v>1.5248</v>
      </c>
      <c r="B145" s="1" t="n">
        <v>1406.62</v>
      </c>
      <c r="C145" s="1" t="n">
        <v>1524.8</v>
      </c>
      <c r="F145" s="3" t="n">
        <f aca="false">(B151-B145)/(C151-C145)</f>
        <v>-0.0457399103139005</v>
      </c>
      <c r="G145" s="4" t="n">
        <f aca="false">SUM(F145:F157)/13</f>
        <v>0.175093936003254</v>
      </c>
    </row>
    <row r="146" customFormat="false" ht="12.75" hidden="false" customHeight="false" outlineLevel="0" collapsed="false">
      <c r="A146" s="1" t="n">
        <f aca="false">C146/$D$2</f>
        <v>1.5372</v>
      </c>
      <c r="B146" s="1" t="n">
        <v>1406.31</v>
      </c>
      <c r="C146" s="1" t="n">
        <v>1537.2</v>
      </c>
      <c r="F146" s="3" t="n">
        <f aca="false">(B152-B146)/(C152-C146)</f>
        <v>-0.0164345403899699</v>
      </c>
      <c r="G146" s="4" t="n">
        <f aca="false">SUM(F146:F158)/13</f>
        <v>0.224117487955111</v>
      </c>
    </row>
    <row r="147" customFormat="false" ht="12.75" hidden="false" customHeight="false" outlineLevel="0" collapsed="false">
      <c r="A147" s="1" t="n">
        <f aca="false">C147/$D$2</f>
        <v>1.5496</v>
      </c>
      <c r="B147" s="1" t="n">
        <v>1405.61</v>
      </c>
      <c r="C147" s="1" t="n">
        <v>1549.6</v>
      </c>
      <c r="F147" s="3" t="n">
        <f aca="false">(B153-B147)/(C153-C147)</f>
        <v>-0.00808080808080455</v>
      </c>
      <c r="G147" s="4" t="n">
        <f aca="false">SUM(F147:F159)/13</f>
        <v>0.26124871488893</v>
      </c>
    </row>
    <row r="148" customFormat="false" ht="12.75" hidden="false" customHeight="false" outlineLevel="0" collapsed="false">
      <c r="A148" s="1" t="n">
        <f aca="false">C148/$D$2</f>
        <v>1.5619</v>
      </c>
      <c r="B148" s="1" t="n">
        <v>1404.5</v>
      </c>
      <c r="C148" s="1" t="n">
        <v>1561.9</v>
      </c>
      <c r="F148" s="3" t="n">
        <f aca="false">(B154-B148)/(C154-C148)</f>
        <v>0.0480769230769232</v>
      </c>
      <c r="G148" s="4" t="n">
        <f aca="false">SUM(F148:F160)/13</f>
        <v>0.2957410847413</v>
      </c>
    </row>
    <row r="149" customFormat="false" ht="12.75" hidden="false" customHeight="false" outlineLevel="0" collapsed="false">
      <c r="A149" s="1" t="n">
        <f aca="false">C149/$D$2</f>
        <v>1.5743</v>
      </c>
      <c r="B149" s="1" t="n">
        <v>1404.77</v>
      </c>
      <c r="C149" s="1" t="n">
        <v>1574.3</v>
      </c>
      <c r="F149" s="3" t="n">
        <f aca="false">(B155-B149)/(C155-C149)</f>
        <v>0.0546000000000004</v>
      </c>
      <c r="G149" s="4" t="n">
        <f aca="false">SUM(F149:F161)/13</f>
        <v>0.318027292123661</v>
      </c>
    </row>
    <row r="150" customFormat="false" ht="12.75" hidden="false" customHeight="false" outlineLevel="0" collapsed="false">
      <c r="A150" s="1" t="n">
        <f aca="false">C150/$D$2</f>
        <v>1.5743</v>
      </c>
      <c r="B150" s="1" t="n">
        <v>1404.77</v>
      </c>
      <c r="C150" s="1" t="n">
        <v>1574.3</v>
      </c>
      <c r="F150" s="3" t="n">
        <f aca="false">(B156-B150)/(C156-C150)</f>
        <v>0.00856741573033886</v>
      </c>
      <c r="G150" s="4" t="n">
        <f aca="false">SUM(F150:F162)/13</f>
        <v>0.332011052807422</v>
      </c>
    </row>
    <row r="151" customFormat="false" ht="12.75" hidden="false" customHeight="false" outlineLevel="0" collapsed="false">
      <c r="A151" s="1" t="n">
        <f aca="false">C151/$D$2</f>
        <v>1.5917</v>
      </c>
      <c r="B151" s="1" t="n">
        <v>1403.56</v>
      </c>
      <c r="C151" s="1" t="n">
        <v>1591.7</v>
      </c>
      <c r="F151" s="3" t="n">
        <f aca="false">(B157-B151)/(C157-C151)</f>
        <v>0.033828996282531</v>
      </c>
      <c r="G151" s="4" t="n">
        <f aca="false">SUM(F151:F163)/13</f>
        <v>0.349535781511926</v>
      </c>
    </row>
    <row r="152" customFormat="false" ht="12.75" hidden="false" customHeight="false" outlineLevel="0" collapsed="false">
      <c r="A152" s="1" t="n">
        <f aca="false">C152/$D$2</f>
        <v>1.609</v>
      </c>
      <c r="B152" s="1" t="n">
        <v>1405.13</v>
      </c>
      <c r="C152" s="1" t="n">
        <v>1609</v>
      </c>
      <c r="F152" s="3" t="n">
        <f aca="false">(B158-B152)/(C158-C152)</f>
        <v>0.180173913043477</v>
      </c>
      <c r="G152" s="4" t="n">
        <f aca="false">SUM(F152:F164)/13</f>
        <v>0.360792779618761</v>
      </c>
    </row>
    <row r="153" customFormat="false" ht="12.75" hidden="false" customHeight="false" outlineLevel="0" collapsed="false">
      <c r="A153" s="1" t="n">
        <f aca="false">C153/$D$2</f>
        <v>1.609</v>
      </c>
      <c r="B153" s="1" t="n">
        <v>1405.13</v>
      </c>
      <c r="C153" s="1" t="n">
        <v>1609</v>
      </c>
      <c r="F153" s="3" t="n">
        <f aca="false">(B159-B153)/(C159-C153)</f>
        <v>0.180173913043477</v>
      </c>
      <c r="G153" s="4" t="n">
        <f aca="false">SUM(F153:F165)/13</f>
        <v>0.36397870239164</v>
      </c>
    </row>
    <row r="154" customFormat="false" ht="12.75" hidden="false" customHeight="false" outlineLevel="0" collapsed="false">
      <c r="A154" s="1" t="n">
        <f aca="false">C154/$D$2</f>
        <v>1.6243</v>
      </c>
      <c r="B154" s="1" t="n">
        <v>1407.5</v>
      </c>
      <c r="C154" s="1" t="n">
        <v>1624.3</v>
      </c>
      <c r="F154" s="3" t="n">
        <f aca="false">(B160-B154)/(C160-C154)</f>
        <v>0.285251798561149</v>
      </c>
      <c r="G154" s="4" t="n">
        <f aca="false">SUM(F154:F166)/13</f>
        <v>0.365935675813415</v>
      </c>
    </row>
    <row r="155" customFormat="false" ht="12.75" hidden="false" customHeight="false" outlineLevel="0" collapsed="false">
      <c r="A155" s="1" t="n">
        <f aca="false">C155/$D$2</f>
        <v>1.6243</v>
      </c>
      <c r="B155" s="1" t="n">
        <v>1407.5</v>
      </c>
      <c r="C155" s="1" t="n">
        <v>1624.3</v>
      </c>
      <c r="F155" s="3" t="n">
        <f aca="false">(B161-B155)/(C161-C155)</f>
        <v>0.366570188133139</v>
      </c>
      <c r="G155" s="4" t="n">
        <f aca="false">SUM(F155:F167)/13</f>
        <v>0.363672401173559</v>
      </c>
    </row>
    <row r="156" customFormat="false" ht="12.75" hidden="false" customHeight="false" outlineLevel="0" collapsed="false">
      <c r="A156" s="1" t="n">
        <f aca="false">C156/$D$2</f>
        <v>1.6455</v>
      </c>
      <c r="B156" s="1" t="n">
        <v>1405.38</v>
      </c>
      <c r="C156" s="1" t="n">
        <v>1645.5</v>
      </c>
      <c r="F156" s="3" t="n">
        <f aca="false">(B162-B156)/(C162-C156)</f>
        <v>0.594616639477975</v>
      </c>
      <c r="G156" s="4" t="n">
        <f aca="false">SUM(F156:F168)/13</f>
        <v>0.359116822874925</v>
      </c>
    </row>
    <row r="157" customFormat="false" ht="12.75" hidden="false" customHeight="false" outlineLevel="0" collapsed="false">
      <c r="A157" s="1" t="n">
        <f aca="false">C157/$D$2</f>
        <v>1.6455</v>
      </c>
      <c r="B157" s="1" t="n">
        <v>1405.38</v>
      </c>
      <c r="C157" s="1" t="n">
        <v>1645.5</v>
      </c>
      <c r="F157" s="3" t="n">
        <f aca="false">(B163-B157)/(C163-C157)</f>
        <v>0.594616639477975</v>
      </c>
      <c r="G157" s="4" t="n">
        <f aca="false">SUM(F157:F169)/13</f>
        <v>0.337068049334641</v>
      </c>
    </row>
    <row r="158" customFormat="false" ht="12.75" hidden="false" customHeight="false" outlineLevel="0" collapsed="false">
      <c r="A158" s="1" t="n">
        <f aca="false">C158/$D$2</f>
        <v>1.6665</v>
      </c>
      <c r="B158" s="1" t="n">
        <v>1415.49</v>
      </c>
      <c r="C158" s="1" t="n">
        <v>1666.5</v>
      </c>
      <c r="F158" s="3" t="n">
        <f aca="false">(B164-B158)/(C164-C158)</f>
        <v>0.59156626506024</v>
      </c>
      <c r="G158" s="4" t="n">
        <f aca="false">SUM(F158:F170)/13</f>
        <v>0.31481501899428</v>
      </c>
    </row>
    <row r="159" customFormat="false" ht="12.75" hidden="false" customHeight="false" outlineLevel="0" collapsed="false">
      <c r="A159" s="1" t="n">
        <f aca="false">C159/$D$2</f>
        <v>1.6665</v>
      </c>
      <c r="B159" s="1" t="n">
        <v>1415.49</v>
      </c>
      <c r="C159" s="1" t="n">
        <v>1666.5</v>
      </c>
      <c r="F159" s="3" t="n">
        <f aca="false">(B165-B159)/(C165-C159)</f>
        <v>0.466271409749671</v>
      </c>
      <c r="G159" s="4" t="n">
        <f aca="false">SUM(F159:F171)/13</f>
        <v>0.292796632839898</v>
      </c>
    </row>
    <row r="160" customFormat="false" ht="12.75" hidden="false" customHeight="false" outlineLevel="0" collapsed="false">
      <c r="A160" s="1" t="n">
        <f aca="false">C160/$D$2</f>
        <v>1.6799</v>
      </c>
      <c r="B160" s="1" t="n">
        <v>1423.36</v>
      </c>
      <c r="C160" s="1" t="n">
        <v>1679.9</v>
      </c>
      <c r="F160" s="3" t="n">
        <f aca="false">(B166-B160)/(C166-C160)</f>
        <v>0.440320000000003</v>
      </c>
      <c r="G160" s="4" t="n">
        <f aca="false">SUM(F160:F172)/13</f>
        <v>0.284267233748145</v>
      </c>
    </row>
    <row r="161" customFormat="false" ht="12.75" hidden="false" customHeight="false" outlineLevel="0" collapsed="false">
      <c r="A161" s="1" t="n">
        <f aca="false">C161/$D$2</f>
        <v>1.6934</v>
      </c>
      <c r="B161" s="1" t="n">
        <v>1432.83</v>
      </c>
      <c r="C161" s="1" t="n">
        <v>1693.4</v>
      </c>
      <c r="F161" s="3" t="n">
        <f aca="false">(B167-B161)/(C167-C161)</f>
        <v>0.337797619047621</v>
      </c>
      <c r="G161" s="4" t="n">
        <f aca="false">SUM(F161:F173)/13</f>
        <v>0.274982350607687</v>
      </c>
    </row>
    <row r="162" customFormat="false" ht="12.75" hidden="false" customHeight="false" outlineLevel="0" collapsed="false">
      <c r="A162" s="1" t="n">
        <f aca="false">C162/$D$2</f>
        <v>1.7068</v>
      </c>
      <c r="B162" s="1" t="n">
        <v>1441.83</v>
      </c>
      <c r="C162" s="1" t="n">
        <v>1706.8</v>
      </c>
      <c r="F162" s="3" t="n">
        <f aca="false">(B168-B162)/(C168-C162)</f>
        <v>0.236388888888889</v>
      </c>
      <c r="G162" s="4" t="n">
        <f aca="false">SUM(F162:F174)/13</f>
        <v>0.272800530855112</v>
      </c>
    </row>
    <row r="163" customFormat="false" ht="12.75" hidden="false" customHeight="false" outlineLevel="0" collapsed="false">
      <c r="A163" s="1" t="n">
        <f aca="false">C163/$D$2</f>
        <v>1.7068</v>
      </c>
      <c r="B163" s="1" t="n">
        <v>1441.83</v>
      </c>
      <c r="C163" s="1" t="n">
        <v>1706.8</v>
      </c>
      <c r="F163" s="3" t="n">
        <f aca="false">(B169-B163)/(C169-C163)</f>
        <v>0.236388888888889</v>
      </c>
      <c r="G163" s="4" t="n">
        <f aca="false">SUM(F163:F175)/13</f>
        <v>0.284484902039483</v>
      </c>
    </row>
    <row r="164" customFormat="false" ht="12.75" hidden="false" customHeight="false" outlineLevel="0" collapsed="false">
      <c r="A164" s="1" t="n">
        <f aca="false">C164/$D$2</f>
        <v>1.7246</v>
      </c>
      <c r="B164" s="1" t="n">
        <v>1449.86</v>
      </c>
      <c r="C164" s="1" t="n">
        <v>1724.6</v>
      </c>
      <c r="F164" s="3" t="n">
        <f aca="false">(B170-B164)/(C170-C164)</f>
        <v>0.180169971671388</v>
      </c>
      <c r="G164" s="4" t="n">
        <f aca="false">SUM(F164:F176)/13</f>
        <v>0.299629960423978</v>
      </c>
    </row>
    <row r="165" customFormat="false" ht="12.75" hidden="false" customHeight="false" outlineLevel="0" collapsed="false">
      <c r="A165" s="1" t="n">
        <f aca="false">C165/$D$2</f>
        <v>1.7424</v>
      </c>
      <c r="B165" s="1" t="n">
        <v>1450.88</v>
      </c>
      <c r="C165" s="1" t="n">
        <v>1742.4</v>
      </c>
      <c r="F165" s="3" t="n">
        <f aca="false">(B171-B165)/(C171-C165)</f>
        <v>0.221590909090906</v>
      </c>
      <c r="G165" s="4" t="n">
        <f aca="false">SUM(F165:F177)/13</f>
        <v>0.312237485419269</v>
      </c>
    </row>
    <row r="166" customFormat="false" ht="12.75" hidden="false" customHeight="false" outlineLevel="0" collapsed="false">
      <c r="A166" s="1" t="n">
        <f aca="false">C166/$D$2</f>
        <v>1.7424</v>
      </c>
      <c r="B166" s="1" t="n">
        <v>1450.88</v>
      </c>
      <c r="C166" s="1" t="n">
        <v>1742.4</v>
      </c>
      <c r="F166" s="3" t="n">
        <f aca="false">(B172-B166)/(C172-C166)</f>
        <v>0.205614567526555</v>
      </c>
      <c r="G166" s="4" t="n">
        <f aca="false">SUM(F166:F178)/13</f>
        <v>0.335266121089548</v>
      </c>
    </row>
    <row r="167" customFormat="false" ht="12.75" hidden="false" customHeight="false" outlineLevel="0" collapsed="false">
      <c r="A167" s="1" t="n">
        <f aca="false">C167/$D$2</f>
        <v>1.7606</v>
      </c>
      <c r="B167" s="1" t="n">
        <v>1455.53</v>
      </c>
      <c r="C167" s="1" t="n">
        <v>1760.6</v>
      </c>
      <c r="F167" s="3" t="n">
        <f aca="false">(B173-B167)/(C173-C167)</f>
        <v>0.25582922824302</v>
      </c>
      <c r="G167" s="4" t="n">
        <f aca="false">SUM(F167:F179)/13</f>
        <v>0.363835867941024</v>
      </c>
    </row>
    <row r="168" customFormat="false" ht="12.75" hidden="false" customHeight="false" outlineLevel="0" collapsed="false">
      <c r="A168" s="1" t="n">
        <f aca="false">C168/$D$2</f>
        <v>1.7788</v>
      </c>
      <c r="B168" s="1" t="n">
        <v>1458.85</v>
      </c>
      <c r="C168" s="1" t="n">
        <v>1778.8</v>
      </c>
      <c r="F168" s="3" t="n">
        <f aca="false">(B174-B168)/(C174-C168)</f>
        <v>0.307347670250898</v>
      </c>
      <c r="G168" s="4" t="n">
        <f aca="false">SUM(F168:F180)/13</f>
        <v>0.393535026910717</v>
      </c>
    </row>
    <row r="169" customFormat="false" ht="12.75" hidden="false" customHeight="false" outlineLevel="0" collapsed="false">
      <c r="A169" s="1" t="n">
        <f aca="false">C169/$D$2</f>
        <v>1.7788</v>
      </c>
      <c r="B169" s="1" t="n">
        <v>1458.85</v>
      </c>
      <c r="C169" s="1" t="n">
        <v>1778.8</v>
      </c>
      <c r="F169" s="3" t="n">
        <f aca="false">(B175-B169)/(C175-C169)</f>
        <v>0.307982583454282</v>
      </c>
      <c r="G169" s="4" t="n">
        <f aca="false">SUM(F169:F181)/13</f>
        <v>0.411305485842466</v>
      </c>
    </row>
    <row r="170" customFormat="false" ht="12.75" hidden="false" customHeight="false" outlineLevel="0" collapsed="false">
      <c r="A170" s="1" t="n">
        <f aca="false">C170/$D$2</f>
        <v>1.7952</v>
      </c>
      <c r="B170" s="1" t="n">
        <v>1462.58</v>
      </c>
      <c r="C170" s="1" t="n">
        <v>1795.2</v>
      </c>
      <c r="F170" s="3" t="n">
        <f aca="false">(B176-B170)/(C176-C170)</f>
        <v>0.305327245053275</v>
      </c>
      <c r="G170" s="4" t="n">
        <f aca="false">SUM(F170:F182)/13</f>
        <v>0.422252593672962</v>
      </c>
    </row>
    <row r="171" customFormat="false" ht="12.75" hidden="false" customHeight="false" outlineLevel="0" collapsed="false">
      <c r="A171" s="1" t="n">
        <f aca="false">C171/$D$2</f>
        <v>1.7952</v>
      </c>
      <c r="B171" s="1" t="n">
        <v>1462.58</v>
      </c>
      <c r="C171" s="1" t="n">
        <v>1795.2</v>
      </c>
      <c r="F171" s="3" t="n">
        <f aca="false">(B177-B171)/(C177-C171)</f>
        <v>0.305327245053275</v>
      </c>
      <c r="G171" s="4" t="n">
        <f aca="false">SUM(F171:F183)/13</f>
        <v>0.436189478409379</v>
      </c>
    </row>
    <row r="172" customFormat="false" ht="12.75" hidden="false" customHeight="false" outlineLevel="0" collapsed="false">
      <c r="A172" s="1" t="n">
        <f aca="false">C172/$D$2</f>
        <v>1.8083</v>
      </c>
      <c r="B172" s="1" t="n">
        <v>1464.43</v>
      </c>
      <c r="C172" s="1" t="n">
        <v>1808.3</v>
      </c>
      <c r="F172" s="3" t="n">
        <f aca="false">(B178-B172)/(C178-C172)</f>
        <v>0.355389221556887</v>
      </c>
      <c r="G172" s="4" t="n">
        <f aca="false">SUM(F172:F184)/13</f>
        <v>0.432332223161378</v>
      </c>
    </row>
    <row r="173" customFormat="false" ht="12.75" hidden="false" customHeight="false" outlineLevel="0" collapsed="false">
      <c r="A173" s="1" t="n">
        <f aca="false">C173/$D$2</f>
        <v>1.8215</v>
      </c>
      <c r="B173" s="1" t="n">
        <v>1471.11</v>
      </c>
      <c r="C173" s="1" t="n">
        <v>1821.5</v>
      </c>
      <c r="F173" s="3" t="n">
        <f aca="false">(B179-B173)/(C179-C173)</f>
        <v>0.319616519174043</v>
      </c>
      <c r="G173" s="4" t="n">
        <f aca="false">SUM(F173:F185)/13</f>
        <v>0.417393061828048</v>
      </c>
    </row>
    <row r="174" customFormat="false" ht="12.75" hidden="false" customHeight="false" outlineLevel="0" collapsed="false">
      <c r="A174" s="1" t="n">
        <f aca="false">C174/$D$2</f>
        <v>1.8346</v>
      </c>
      <c r="B174" s="1" t="n">
        <v>1476</v>
      </c>
      <c r="C174" s="1" t="n">
        <v>1834.6</v>
      </c>
      <c r="F174" s="3" t="n">
        <f aca="false">(B180-B174)/(C180-C174)</f>
        <v>0.30943396226415</v>
      </c>
      <c r="G174" s="4" t="n">
        <f aca="false">SUM(F174:F186)/13</f>
        <v>0.404375529663604</v>
      </c>
    </row>
    <row r="175" customFormat="false" ht="12.75" hidden="false" customHeight="false" outlineLevel="0" collapsed="false">
      <c r="A175" s="1" t="n">
        <f aca="false">C175/$D$2</f>
        <v>1.8477</v>
      </c>
      <c r="B175" s="1" t="n">
        <v>1480.07</v>
      </c>
      <c r="C175" s="1" t="n">
        <v>1847.7</v>
      </c>
      <c r="F175" s="3" t="n">
        <f aca="false">(B181-B175)/(C181-C175)</f>
        <v>0.388285714285715</v>
      </c>
      <c r="G175" s="4" t="n">
        <f aca="false">SUM(F175:F187)/13</f>
        <v>0.390394666194786</v>
      </c>
    </row>
    <row r="176" customFormat="false" ht="12.75" hidden="false" customHeight="false" outlineLevel="0" collapsed="false">
      <c r="A176" s="1" t="n">
        <f aca="false">C176/$D$2</f>
        <v>1.8609</v>
      </c>
      <c r="B176" s="1" t="n">
        <v>1482.64</v>
      </c>
      <c r="C176" s="1" t="n">
        <v>1860.9</v>
      </c>
      <c r="F176" s="3" t="n">
        <f aca="false">(B182-B176)/(C182-C176)</f>
        <v>0.433274647887323</v>
      </c>
      <c r="G176" s="4" t="n">
        <f aca="false">SUM(F176:F188)/13</f>
        <v>0.370766918942039</v>
      </c>
    </row>
    <row r="177" customFormat="false" ht="12.75" hidden="false" customHeight="false" outlineLevel="0" collapsed="false">
      <c r="A177" s="1" t="n">
        <f aca="false">C177/$D$2</f>
        <v>1.8609</v>
      </c>
      <c r="B177" s="1" t="n">
        <v>1482.64</v>
      </c>
      <c r="C177" s="1" t="n">
        <v>1860.9</v>
      </c>
      <c r="F177" s="3" t="n">
        <f aca="false">(B183-B177)/(C183-C177)</f>
        <v>0.344067796610168</v>
      </c>
      <c r="G177" s="4" t="n">
        <f aca="false">SUM(F177:F189)/13</f>
        <v>0.346656755234171</v>
      </c>
    </row>
    <row r="178" customFormat="false" ht="12.75" hidden="false" customHeight="false" outlineLevel="0" collapsed="false">
      <c r="A178" s="1" t="n">
        <f aca="false">C178/$D$2</f>
        <v>1.8751</v>
      </c>
      <c r="B178" s="1" t="n">
        <v>1488.17</v>
      </c>
      <c r="C178" s="1" t="n">
        <v>1875.1</v>
      </c>
      <c r="F178" s="3" t="n">
        <f aca="false">(B184-B178)/(C184-C178)</f>
        <v>0.520963172804531</v>
      </c>
      <c r="G178" s="4" t="n">
        <f aca="false">SUM(F178:F190)/13</f>
        <v>0.327454958913731</v>
      </c>
    </row>
    <row r="179" customFormat="false" ht="12.75" hidden="false" customHeight="false" outlineLevel="0" collapsed="false">
      <c r="A179" s="1" t="n">
        <f aca="false">C179/$D$2</f>
        <v>1.8893</v>
      </c>
      <c r="B179" s="1" t="n">
        <v>1492.78</v>
      </c>
      <c r="C179" s="1" t="n">
        <v>1889.3</v>
      </c>
      <c r="F179" s="3" t="n">
        <f aca="false">(B185-B179)/(C185-C179)</f>
        <v>0.577021276595746</v>
      </c>
      <c r="G179" s="4" t="n">
        <f aca="false">SUM(F179:F191)/13</f>
        <v>0.292849042696523</v>
      </c>
    </row>
    <row r="180" customFormat="false" ht="12.75" hidden="false" customHeight="false" outlineLevel="0" collapsed="false">
      <c r="A180" s="1" t="n">
        <f aca="false">C180/$D$2</f>
        <v>1.9035</v>
      </c>
      <c r="B180" s="1" t="n">
        <v>1497.32</v>
      </c>
      <c r="C180" s="1" t="n">
        <v>1903.5</v>
      </c>
      <c r="F180" s="3" t="n">
        <f aca="false">(B186-B180)/(C186-C180)</f>
        <v>0.641918294849025</v>
      </c>
      <c r="G180" s="4" t="n">
        <f aca="false">SUM(F180:F192)/13</f>
        <v>0.253436531769016</v>
      </c>
    </row>
    <row r="181" customFormat="false" ht="12.75" hidden="false" customHeight="false" outlineLevel="0" collapsed="false">
      <c r="A181" s="1" t="n">
        <f aca="false">C181/$D$2</f>
        <v>1.9177</v>
      </c>
      <c r="B181" s="1" t="n">
        <v>1507.25</v>
      </c>
      <c r="C181" s="1" t="n">
        <v>1917.7</v>
      </c>
      <c r="F181" s="3" t="n">
        <f aca="false">(B187-B181)/(C187-C181)</f>
        <v>0.538363636363635</v>
      </c>
      <c r="G181" s="4" t="n">
        <f aca="false">SUM(F181:F193)/13</f>
        <v>0.210182650195622</v>
      </c>
    </row>
    <row r="182" customFormat="false" ht="12.75" hidden="false" customHeight="false" outlineLevel="0" collapsed="false">
      <c r="A182" s="1" t="n">
        <f aca="false">C182/$D$2</f>
        <v>1.9177</v>
      </c>
      <c r="B182" s="1" t="n">
        <v>1507.25</v>
      </c>
      <c r="C182" s="1" t="n">
        <v>1917.7</v>
      </c>
      <c r="F182" s="3" t="n">
        <f aca="false">(B188-B182)/(C188-C182)</f>
        <v>0.450294985250737</v>
      </c>
      <c r="G182" s="4" t="n">
        <f aca="false">SUM(F182:F194)/13</f>
        <v>0.177118586297435</v>
      </c>
    </row>
    <row r="183" customFormat="false" ht="12.75" hidden="false" customHeight="false" outlineLevel="0" collapsed="false">
      <c r="A183" s="1" t="n">
        <f aca="false">C183/$D$2</f>
        <v>1.9317</v>
      </c>
      <c r="B183" s="1" t="n">
        <v>1507</v>
      </c>
      <c r="C183" s="1" t="n">
        <v>1931.7</v>
      </c>
      <c r="F183" s="3" t="n">
        <f aca="false">(B189-B183)/(C189-C183)</f>
        <v>0.486506746626687</v>
      </c>
      <c r="G183" s="4" t="n">
        <f aca="false">SUM(F183:F195)/13</f>
        <v>0.154783387600526</v>
      </c>
    </row>
    <row r="184" customFormat="false" ht="12.75" hidden="false" customHeight="false" outlineLevel="0" collapsed="false">
      <c r="A184" s="1" t="n">
        <f aca="false">C184/$D$2</f>
        <v>1.9457</v>
      </c>
      <c r="B184" s="1" t="n">
        <v>1524.95</v>
      </c>
      <c r="C184" s="1" t="n">
        <v>1945.7</v>
      </c>
      <c r="F184" s="3" t="n">
        <f aca="false">(B190-B184)/(C190-C184)</f>
        <v>0.255182926829269</v>
      </c>
      <c r="G184" s="4" t="n">
        <f aca="false">SUM(F184:F196)/13</f>
        <v>0.133567305122981</v>
      </c>
    </row>
    <row r="185" customFormat="false" ht="12.75" hidden="false" customHeight="false" outlineLevel="0" collapsed="false">
      <c r="A185" s="1" t="n">
        <f aca="false">C185/$D$2</f>
        <v>1.9598</v>
      </c>
      <c r="B185" s="1" t="n">
        <v>1533.46</v>
      </c>
      <c r="C185" s="1" t="n">
        <v>1959.8</v>
      </c>
      <c r="F185" s="3" t="n">
        <f aca="false">(B191-B185)/(C191-C185)</f>
        <v>0.1611801242236</v>
      </c>
      <c r="G185" s="4" t="n">
        <f aca="false">SUM(F185:F197)/13</f>
        <v>0.132991103650908</v>
      </c>
    </row>
    <row r="186" customFormat="false" ht="12.75" hidden="false" customHeight="false" outlineLevel="0" collapsed="false">
      <c r="A186" s="1" t="n">
        <f aca="false">C186/$D$2</f>
        <v>1.9598</v>
      </c>
      <c r="B186" s="1" t="n">
        <v>1533.46</v>
      </c>
      <c r="C186" s="1" t="n">
        <v>1959.8</v>
      </c>
      <c r="F186" s="3" t="n">
        <f aca="false">(B192-B186)/(C192-C186)</f>
        <v>0.150388601036268</v>
      </c>
      <c r="G186" s="4" t="n">
        <f aca="false">SUM(F186:F198)/13</f>
        <v>0.139645886994655</v>
      </c>
    </row>
    <row r="187" customFormat="false" ht="12.75" hidden="false" customHeight="false" outlineLevel="0" collapsed="false">
      <c r="A187" s="1" t="n">
        <f aca="false">C187/$D$2</f>
        <v>1.9727</v>
      </c>
      <c r="B187" s="1" t="n">
        <v>1536.86</v>
      </c>
      <c r="C187" s="1" t="n">
        <v>1972.7</v>
      </c>
      <c r="F187" s="3" t="n">
        <f aca="false">(B193-B187)/(C193-C187)</f>
        <v>0.127682737169519</v>
      </c>
      <c r="G187" s="4" t="n">
        <f aca="false">SUM(F187:F199)/13</f>
        <v>0.147340176502702</v>
      </c>
    </row>
    <row r="188" customFormat="false" ht="12.75" hidden="false" customHeight="false" outlineLevel="0" collapsed="false">
      <c r="A188" s="1" t="n">
        <f aca="false">C188/$D$2</f>
        <v>1.9855</v>
      </c>
      <c r="B188" s="1" t="n">
        <v>1537.78</v>
      </c>
      <c r="C188" s="1" t="n">
        <v>1985.5</v>
      </c>
      <c r="F188" s="3" t="n">
        <f aca="false">(B194-B188)/(C194-C188)</f>
        <v>0.133125</v>
      </c>
      <c r="G188" s="4" t="n">
        <f aca="false">SUM(F188:F200)/13</f>
        <v>0.156982296953532</v>
      </c>
    </row>
    <row r="189" customFormat="false" ht="12.75" hidden="false" customHeight="false" outlineLevel="0" collapsed="false">
      <c r="A189" s="1" t="n">
        <f aca="false">C189/$D$2</f>
        <v>1.9984</v>
      </c>
      <c r="B189" s="1" t="n">
        <v>1539.45</v>
      </c>
      <c r="C189" s="1" t="n">
        <v>1998.4</v>
      </c>
      <c r="F189" s="3" t="n">
        <f aca="false">(B195-B189)/(C195-C189)</f>
        <v>0.119842519685038</v>
      </c>
      <c r="G189" s="4" t="n">
        <f aca="false">SUM(F189:F201)/13</f>
        <v>0.163468209297002</v>
      </c>
    </row>
    <row r="190" customFormat="false" ht="12.75" hidden="false" customHeight="false" outlineLevel="0" collapsed="false">
      <c r="A190" s="1" t="n">
        <f aca="false">C190/$D$2</f>
        <v>2.0113</v>
      </c>
      <c r="B190" s="1" t="n">
        <v>1541.69</v>
      </c>
      <c r="C190" s="1" t="n">
        <v>2011.3</v>
      </c>
      <c r="F190" s="3" t="n">
        <f aca="false">(B196-B190)/(C196-C190)</f>
        <v>0.0944444444444448</v>
      </c>
      <c r="G190" s="4" t="n">
        <f aca="false">SUM(F190:F202)/13</f>
        <v>0.167853191678184</v>
      </c>
    </row>
    <row r="191" customFormat="false" ht="12.75" hidden="false" customHeight="false" outlineLevel="0" collapsed="false">
      <c r="A191" s="1" t="n">
        <f aca="false">C191/$D$2</f>
        <v>2.0242</v>
      </c>
      <c r="B191" s="1" t="n">
        <v>1543.84</v>
      </c>
      <c r="C191" s="1" t="n">
        <v>2024.2</v>
      </c>
      <c r="F191" s="3" t="n">
        <f aca="false">(B197-B191)/(C197-C191)</f>
        <v>0.0710862619808313</v>
      </c>
      <c r="G191" s="4" t="n">
        <f aca="false">SUM(F191:F203)/13</f>
        <v>0.175798024623016</v>
      </c>
    </row>
    <row r="192" customFormat="false" ht="12.75" hidden="false" customHeight="false" outlineLevel="0" collapsed="false">
      <c r="A192" s="1" t="n">
        <f aca="false">C192/$D$2</f>
        <v>2.037</v>
      </c>
      <c r="B192" s="1" t="n">
        <v>1545.07</v>
      </c>
      <c r="C192" s="1" t="n">
        <v>2037</v>
      </c>
      <c r="F192" s="3" t="n">
        <f aca="false">(B198-B192)/(C198-C192)</f>
        <v>0.0646586345381529</v>
      </c>
      <c r="G192" s="4" t="n">
        <f aca="false">SUM(F192:F204)/13</f>
        <v>0.188482879534492</v>
      </c>
    </row>
    <row r="193" customFormat="false" ht="12.75" hidden="false" customHeight="false" outlineLevel="0" collapsed="false">
      <c r="A193" s="1" t="n">
        <f aca="false">C193/$D$2</f>
        <v>2.037</v>
      </c>
      <c r="B193" s="1" t="n">
        <v>1545.07</v>
      </c>
      <c r="C193" s="1" t="n">
        <v>2037</v>
      </c>
      <c r="F193" s="3" t="n">
        <f aca="false">(B199-B193)/(C199-C193)</f>
        <v>0.0796178343949042</v>
      </c>
      <c r="G193" s="4" t="n">
        <f aca="false">SUM(F193:F205)/13</f>
        <v>0.203069177648343</v>
      </c>
    </row>
    <row r="194" customFormat="false" ht="12.75" hidden="false" customHeight="false" outlineLevel="0" collapsed="false">
      <c r="A194" s="1" t="n">
        <f aca="false">C194/$D$2</f>
        <v>2.0495</v>
      </c>
      <c r="B194" s="1" t="n">
        <v>1546.3</v>
      </c>
      <c r="C194" s="1" t="n">
        <v>2049.5</v>
      </c>
      <c r="F194" s="3" t="n">
        <f aca="false">(B200-B194)/(C200-C194)</f>
        <v>0.108530805687205</v>
      </c>
      <c r="G194" s="4" t="n">
        <f aca="false">SUM(F194:F206)/13</f>
        <v>0.213148643277501</v>
      </c>
    </row>
    <row r="195" customFormat="false" ht="12.75" hidden="false" customHeight="false" outlineLevel="0" collapsed="false">
      <c r="A195" s="1" t="n">
        <f aca="false">C195/$D$2</f>
        <v>2.0619</v>
      </c>
      <c r="B195" s="1" t="n">
        <v>1547.06</v>
      </c>
      <c r="C195" s="1" t="n">
        <v>2061.9</v>
      </c>
      <c r="F195" s="3" t="n">
        <f aca="false">(B201-B195)/(C201-C195)</f>
        <v>0.159937402190924</v>
      </c>
      <c r="G195" s="4" t="n">
        <f aca="false">SUM(F195:F207)/13</f>
        <v>0.218504939040209</v>
      </c>
    </row>
    <row r="196" customFormat="false" ht="12.75" hidden="false" customHeight="false" outlineLevel="0" collapsed="false">
      <c r="A196" s="1" t="n">
        <f aca="false">C196/$D$2</f>
        <v>2.0743</v>
      </c>
      <c r="B196" s="1" t="n">
        <v>1547.64</v>
      </c>
      <c r="C196" s="1" t="n">
        <v>2074.3</v>
      </c>
      <c r="F196" s="3" t="n">
        <f aca="false">(B202-B196)/(C202-C196)</f>
        <v>0.210697674418603</v>
      </c>
      <c r="G196" s="4" t="n">
        <f aca="false">SUM(F196:F208)/13</f>
        <v>0.217822857055634</v>
      </c>
    </row>
    <row r="197" customFormat="false" ht="12.75" hidden="false" customHeight="false" outlineLevel="0" collapsed="false">
      <c r="A197" s="1" t="n">
        <f aca="false">C197/$D$2</f>
        <v>2.0868</v>
      </c>
      <c r="B197" s="1" t="n">
        <v>1548.29</v>
      </c>
      <c r="C197" s="1" t="n">
        <v>2086.8</v>
      </c>
      <c r="F197" s="3" t="n">
        <f aca="false">(B203-B197)/(C203-C197)</f>
        <v>0.24769230769231</v>
      </c>
      <c r="G197" s="4" t="n">
        <f aca="false">SUM(F197:F209)/13</f>
        <v>0.207166246856906</v>
      </c>
    </row>
    <row r="198" customFormat="false" ht="12.75" hidden="false" customHeight="false" outlineLevel="0" collapsed="false">
      <c r="A198" s="1" t="n">
        <f aca="false">C198/$D$2</f>
        <v>2.0868</v>
      </c>
      <c r="B198" s="1" t="n">
        <v>1548.29</v>
      </c>
      <c r="C198" s="1" t="n">
        <v>2086.8</v>
      </c>
      <c r="F198" s="3" t="n">
        <f aca="false">(B204-B198)/(C204-C198)</f>
        <v>0.24769230769231</v>
      </c>
      <c r="G198" s="4" t="n">
        <f aca="false">SUM(F198:F210)/13</f>
        <v>0.186668784453089</v>
      </c>
    </row>
    <row r="199" customFormat="false" ht="12.75" hidden="false" customHeight="false" outlineLevel="0" collapsed="false">
      <c r="A199" s="1" t="n">
        <f aca="false">C199/$D$2</f>
        <v>2.0998</v>
      </c>
      <c r="B199" s="1" t="n">
        <v>1550.07</v>
      </c>
      <c r="C199" s="1" t="n">
        <v>2099.8</v>
      </c>
      <c r="F199" s="3" t="n">
        <f aca="false">(B205-B199)/(C205-C199)</f>
        <v>0.250414364640887</v>
      </c>
      <c r="G199" s="4" t="n">
        <f aca="false">SUM(F199:F211)/13</f>
        <v>0.159484358492606</v>
      </c>
    </row>
    <row r="200" customFormat="false" ht="12.75" hidden="false" customHeight="false" outlineLevel="0" collapsed="false">
      <c r="A200" s="1" t="n">
        <f aca="false">C200/$D$2</f>
        <v>2.1128</v>
      </c>
      <c r="B200" s="1" t="n">
        <v>1553.17</v>
      </c>
      <c r="C200" s="1" t="n">
        <v>2112.8</v>
      </c>
      <c r="F200" s="3" t="n">
        <f aca="false">(B206-B200)/(C206-C200)</f>
        <v>0.253030303030304</v>
      </c>
      <c r="G200" s="4" t="n">
        <f aca="false">SUM(F200:F212)/13</f>
        <v>0.123624458811753</v>
      </c>
    </row>
    <row r="201" customFormat="false" ht="12.75" hidden="false" customHeight="false" outlineLevel="0" collapsed="false">
      <c r="A201" s="1" t="n">
        <f aca="false">C201/$D$2</f>
        <v>2.1258</v>
      </c>
      <c r="B201" s="1" t="n">
        <v>1557.28</v>
      </c>
      <c r="C201" s="1" t="n">
        <v>2125.8</v>
      </c>
      <c r="F201" s="3" t="n">
        <f aca="false">(B207-B201)/(C207-C201)</f>
        <v>0.217441860465116</v>
      </c>
      <c r="G201" s="4" t="n">
        <f aca="false">SUM(F201:F213)/13</f>
        <v>0.0795845264331627</v>
      </c>
    </row>
    <row r="202" customFormat="false" ht="12.75" hidden="false" customHeight="false" outlineLevel="0" collapsed="false">
      <c r="A202" s="1" t="n">
        <f aca="false">C202/$D$2</f>
        <v>2.1388</v>
      </c>
      <c r="B202" s="1" t="n">
        <v>1561.23</v>
      </c>
      <c r="C202" s="1" t="n">
        <v>2138.8</v>
      </c>
      <c r="F202" s="3" t="n">
        <f aca="false">(B208-B202)/(C208-C202)</f>
        <v>0.176847290640395</v>
      </c>
      <c r="G202" s="4" t="n">
        <f aca="false">SUM(F202:F214)/13</f>
        <v>0.0384107668245977</v>
      </c>
    </row>
    <row r="203" customFormat="false" ht="12.75" hidden="false" customHeight="false" outlineLevel="0" collapsed="false">
      <c r="A203" s="1" t="n">
        <f aca="false">C203/$D$2</f>
        <v>2.1518</v>
      </c>
      <c r="B203" s="1" t="n">
        <v>1564.39</v>
      </c>
      <c r="C203" s="1" t="n">
        <v>2151.8</v>
      </c>
      <c r="F203" s="3" t="n">
        <f aca="false">(B209-B203)/(C209-C203)</f>
        <v>0.19772727272727</v>
      </c>
      <c r="G203" s="4" t="n">
        <f aca="false">SUM(F203:F215)/13</f>
        <v>0.00483933520219148</v>
      </c>
    </row>
    <row r="204" customFormat="false" ht="12.75" hidden="false" customHeight="false" outlineLevel="0" collapsed="false">
      <c r="A204" s="1" t="n">
        <f aca="false">C204/$D$2</f>
        <v>2.1518</v>
      </c>
      <c r="B204" s="1" t="n">
        <v>1564.39</v>
      </c>
      <c r="C204" s="1" t="n">
        <v>2151.8</v>
      </c>
      <c r="F204" s="3" t="n">
        <f aca="false">(B210-B204)/(C210-C204)</f>
        <v>0.235989375830014</v>
      </c>
      <c r="G204" s="4" t="n">
        <f aca="false">SUM(F204:F216)/13</f>
        <v>-0.0303382488884359</v>
      </c>
    </row>
    <row r="205" customFormat="false" ht="12.75" hidden="false" customHeight="false" outlineLevel="0" collapsed="false">
      <c r="A205" s="1" t="n">
        <f aca="false">C205/$D$2</f>
        <v>2.1722</v>
      </c>
      <c r="B205" s="1" t="n">
        <v>1568.2</v>
      </c>
      <c r="C205" s="1" t="n">
        <v>2172.2</v>
      </c>
      <c r="F205" s="3" t="n">
        <f aca="false">(B211-B205)/(C211-C205)</f>
        <v>0.254280510018215</v>
      </c>
      <c r="G205" s="4" t="n">
        <f aca="false">SUM(F205:F217)/13</f>
        <v>-0.0486210559956998</v>
      </c>
    </row>
    <row r="206" customFormat="false" ht="12.75" hidden="false" customHeight="false" outlineLevel="0" collapsed="false">
      <c r="A206" s="1" t="n">
        <f aca="false">C206/$D$2</f>
        <v>2.1722</v>
      </c>
      <c r="B206" s="1" t="n">
        <v>1568.2</v>
      </c>
      <c r="C206" s="1" t="n">
        <v>2172.2</v>
      </c>
      <c r="F206" s="3" t="n">
        <f aca="false">(B212-B206)/(C212-C206)</f>
        <v>0.210650887573964</v>
      </c>
      <c r="G206" s="4" t="n">
        <f aca="false">SUM(F206:F218)/13</f>
        <v>-0.0491243855142264</v>
      </c>
    </row>
    <row r="207" customFormat="false" ht="12.75" hidden="false" customHeight="false" outlineLevel="0" collapsed="false">
      <c r="A207" s="1" t="n">
        <f aca="false">C207/$D$2</f>
        <v>2.186</v>
      </c>
      <c r="B207" s="1" t="n">
        <v>1570.37</v>
      </c>
      <c r="C207" s="1" t="n">
        <v>2186</v>
      </c>
      <c r="F207" s="3" t="n">
        <f aca="false">(B213-B207)/(C213-C207)</f>
        <v>0.178162650602412</v>
      </c>
      <c r="G207" s="4" t="n">
        <f aca="false">SUM(F207:F219)/13</f>
        <v>-0.0375052873010387</v>
      </c>
    </row>
    <row r="208" customFormat="false" ht="12.75" hidden="false" customHeight="false" outlineLevel="0" collapsed="false">
      <c r="A208" s="1" t="n">
        <f aca="false">C208/$D$2</f>
        <v>2.1997</v>
      </c>
      <c r="B208" s="1" t="n">
        <v>1572</v>
      </c>
      <c r="C208" s="1" t="n">
        <v>2199.7</v>
      </c>
      <c r="F208" s="3" t="n">
        <f aca="false">(B214-B208)/(C214-C208)</f>
        <v>0.151070336391439</v>
      </c>
      <c r="G208" s="4" t="n">
        <f aca="false">SUM(F208:F220)/13</f>
        <v>-0.0174235227915633</v>
      </c>
    </row>
    <row r="209" customFormat="false" ht="12.75" hidden="false" customHeight="false" outlineLevel="0" collapsed="false">
      <c r="A209" s="1" t="n">
        <f aca="false">C209/$D$2</f>
        <v>2.2134</v>
      </c>
      <c r="B209" s="1" t="n">
        <v>1576.57</v>
      </c>
      <c r="C209" s="1" t="n">
        <v>2213.4</v>
      </c>
      <c r="F209" s="3" t="n">
        <f aca="false">(B215-B209)/(C215-C209)</f>
        <v>0.0721617418351496</v>
      </c>
      <c r="G209" s="4" t="n">
        <f aca="false">SUM(F209:F221)/13</f>
        <v>0.000917936429139493</v>
      </c>
    </row>
    <row r="210" customFormat="false" ht="12.75" hidden="false" customHeight="false" outlineLevel="0" collapsed="false">
      <c r="A210" s="1" t="n">
        <f aca="false">C210/$D$2</f>
        <v>2.2271</v>
      </c>
      <c r="B210" s="1" t="n">
        <v>1582.16</v>
      </c>
      <c r="C210" s="1" t="n">
        <v>2227.1</v>
      </c>
      <c r="F210" s="3" t="n">
        <f aca="false">(B216-B210)/(C216-C210)</f>
        <v>-0.0187747035573132</v>
      </c>
      <c r="G210" s="4" t="n">
        <f aca="false">SUM(F210:F222)/13</f>
        <v>0.0199759446362321</v>
      </c>
    </row>
    <row r="211" customFormat="false" ht="12.75" hidden="false" customHeight="false" outlineLevel="0" collapsed="false">
      <c r="A211" s="1" t="n">
        <f aca="false">C211/$D$2</f>
        <v>2.2271</v>
      </c>
      <c r="B211" s="1" t="n">
        <v>1582.16</v>
      </c>
      <c r="C211" s="1" t="n">
        <v>2227.1</v>
      </c>
      <c r="F211" s="3" t="n">
        <f aca="false">(B217-B211)/(C217-C211)</f>
        <v>-0.105705229793979</v>
      </c>
      <c r="G211" s="4" t="n">
        <f aca="false">SUM(F211:F223)/13</f>
        <v>0.0362156663667651</v>
      </c>
    </row>
    <row r="212" customFormat="false" ht="12.75" hidden="false" customHeight="false" outlineLevel="0" collapsed="false">
      <c r="A212" s="1" t="n">
        <f aca="false">C212/$D$2</f>
        <v>2.2398</v>
      </c>
      <c r="B212" s="1" t="n">
        <v>1582.44</v>
      </c>
      <c r="C212" s="1" t="n">
        <v>2239.8</v>
      </c>
      <c r="F212" s="3" t="n">
        <f aca="false">(B218-B212)/(C218-C212)</f>
        <v>-0.215764331210191</v>
      </c>
      <c r="G212" s="4" t="n">
        <f aca="false">SUM(F212:F224)/13</f>
        <v>0.0497816204980747</v>
      </c>
    </row>
    <row r="213" customFormat="false" ht="12.75" hidden="false" customHeight="false" outlineLevel="0" collapsed="false">
      <c r="A213" s="1" t="n">
        <f aca="false">C213/$D$2</f>
        <v>2.2524</v>
      </c>
      <c r="B213" s="1" t="n">
        <v>1582.2</v>
      </c>
      <c r="C213" s="1" t="n">
        <v>2252.4</v>
      </c>
      <c r="F213" s="3" t="n">
        <f aca="false">(B219-B213)/(C219-C213)</f>
        <v>-0.319488817891374</v>
      </c>
      <c r="G213" s="4" t="n">
        <f aca="false">SUM(F213:F225)/13</f>
        <v>0.0737427772123612</v>
      </c>
    </row>
    <row r="214" customFormat="false" ht="12.75" hidden="false" customHeight="false" outlineLevel="0" collapsed="false">
      <c r="A214" s="1" t="n">
        <f aca="false">C214/$D$2</f>
        <v>2.2651</v>
      </c>
      <c r="B214" s="1" t="n">
        <v>1581.88</v>
      </c>
      <c r="C214" s="1" t="n">
        <v>2265.1</v>
      </c>
      <c r="F214" s="3" t="n">
        <f aca="false">(B220-B214)/(C220-C214)</f>
        <v>-0.31781701444623</v>
      </c>
      <c r="G214" s="4" t="n">
        <f aca="false">SUM(F214:F226)/13</f>
        <v>0.105682740594431</v>
      </c>
    </row>
    <row r="215" customFormat="false" ht="12.75" hidden="false" customHeight="false" outlineLevel="0" collapsed="false">
      <c r="A215" s="1" t="n">
        <f aca="false">C215/$D$2</f>
        <v>2.2777</v>
      </c>
      <c r="B215" s="1" t="n">
        <v>1581.21</v>
      </c>
      <c r="C215" s="1" t="n">
        <v>2277.7</v>
      </c>
      <c r="F215" s="3" t="n">
        <f aca="false">(B221-B215)/(C221-C215)</f>
        <v>-0.259581320450886</v>
      </c>
      <c r="G215" s="4" t="n">
        <f aca="false">SUM(F215:F227)/13</f>
        <v>0.145922358109144</v>
      </c>
    </row>
    <row r="216" customFormat="false" ht="12.75" hidden="false" customHeight="false" outlineLevel="0" collapsed="false">
      <c r="A216" s="1" t="n">
        <f aca="false">C216/$D$2</f>
        <v>2.2777</v>
      </c>
      <c r="B216" s="1" t="n">
        <v>1581.21</v>
      </c>
      <c r="C216" s="1" t="n">
        <v>2277.7</v>
      </c>
      <c r="F216" s="3" t="n">
        <f aca="false">(B222-B216)/(C222-C216)</f>
        <v>-0.259581320450886</v>
      </c>
      <c r="G216" s="4" t="n">
        <f aca="false">SUM(F216:F228)/13</f>
        <v>0.184981171554934</v>
      </c>
    </row>
    <row r="217" customFormat="false" ht="12.75" hidden="false" customHeight="false" outlineLevel="0" collapsed="false">
      <c r="A217" s="1" t="n">
        <f aca="false">C217/$D$2</f>
        <v>2.2902</v>
      </c>
      <c r="B217" s="1" t="n">
        <v>1575.49</v>
      </c>
      <c r="C217" s="1" t="n">
        <v>2290.2</v>
      </c>
      <c r="F217" s="3" t="n">
        <f aca="false">(B223-B217)/(C223-C217)</f>
        <v>-0.00168711656441564</v>
      </c>
      <c r="G217" s="4" t="n">
        <f aca="false">SUM(F217:F229)/13</f>
        <v>0.228080540787595</v>
      </c>
    </row>
    <row r="218" customFormat="false" ht="12.75" hidden="false" customHeight="false" outlineLevel="0" collapsed="false">
      <c r="A218" s="1" t="n">
        <f aca="false">C218/$D$2</f>
        <v>2.3026</v>
      </c>
      <c r="B218" s="1" t="n">
        <v>1568.89</v>
      </c>
      <c r="C218" s="1" t="n">
        <v>2302.6</v>
      </c>
      <c r="F218" s="3" t="n">
        <f aca="false">(B224-B218)/(C224-C218)</f>
        <v>0.247737226277369</v>
      </c>
      <c r="G218" s="4" t="n">
        <f aca="false">SUM(F218:F230)/13</f>
        <v>0.254304859365112</v>
      </c>
    </row>
    <row r="219" customFormat="false" ht="12.75" hidden="false" customHeight="false" outlineLevel="0" collapsed="false">
      <c r="A219" s="1" t="n">
        <f aca="false">C219/$D$2</f>
        <v>2.315</v>
      </c>
      <c r="B219" s="1" t="n">
        <v>1562.2</v>
      </c>
      <c r="C219" s="1" t="n">
        <v>2315</v>
      </c>
      <c r="F219" s="3" t="n">
        <f aca="false">(B225-B219)/(C225-C219)</f>
        <v>0.361699164345403</v>
      </c>
      <c r="G219" s="4" t="n">
        <f aca="false">SUM(F219:F231)/13</f>
        <v>0.258546966219515</v>
      </c>
    </row>
    <row r="220" customFormat="false" ht="12.75" hidden="false" customHeight="false" outlineLevel="0" collapsed="false">
      <c r="A220" s="1" t="n">
        <f aca="false">C220/$D$2</f>
        <v>2.3274</v>
      </c>
      <c r="B220" s="1" t="n">
        <v>1562.08</v>
      </c>
      <c r="C220" s="1" t="n">
        <v>2327.4</v>
      </c>
      <c r="F220" s="3" t="n">
        <f aca="false">(B226-B220)/(C226-C220)</f>
        <v>0.439225589225591</v>
      </c>
      <c r="G220" s="4" t="n">
        <f aca="false">SUM(F220:F232)/13</f>
        <v>0.254022770145608</v>
      </c>
    </row>
    <row r="221" customFormat="false" ht="12.75" hidden="false" customHeight="false" outlineLevel="0" collapsed="false">
      <c r="A221" s="1" t="n">
        <f aca="false">C221/$D$2</f>
        <v>2.3398</v>
      </c>
      <c r="B221" s="1" t="n">
        <v>1565.09</v>
      </c>
      <c r="C221" s="1" t="n">
        <v>2339.8</v>
      </c>
      <c r="F221" s="3" t="n">
        <f aca="false">(B227-B221)/(C227-C221)</f>
        <v>0.389509306260576</v>
      </c>
      <c r="G221" s="4" t="n">
        <f aca="false">SUM(F221:F233)/13</f>
        <v>0.229210545333384</v>
      </c>
    </row>
    <row r="222" customFormat="false" ht="12.75" hidden="false" customHeight="false" outlineLevel="0" collapsed="false">
      <c r="A222" s="1" t="n">
        <f aca="false">C222/$D$2</f>
        <v>2.3398</v>
      </c>
      <c r="B222" s="1" t="n">
        <v>1565.09</v>
      </c>
      <c r="C222" s="1" t="n">
        <v>2339.8</v>
      </c>
      <c r="F222" s="3" t="n">
        <f aca="false">(B228-B222)/(C228-C222)</f>
        <v>0.319915848527353</v>
      </c>
      <c r="G222" s="4" t="n">
        <f aca="false">SUM(F222:F234)/13</f>
        <v>0.205063210427478</v>
      </c>
    </row>
    <row r="223" customFormat="false" ht="12.75" hidden="false" customHeight="false" outlineLevel="0" collapsed="false">
      <c r="A223" s="1" t="n">
        <f aca="false">C223/$D$2</f>
        <v>2.3554</v>
      </c>
      <c r="B223" s="1" t="n">
        <v>1575.38</v>
      </c>
      <c r="C223" s="1" t="n">
        <v>2355.4</v>
      </c>
      <c r="F223" s="3" t="n">
        <f aca="false">(B229-B223)/(C229-C223)</f>
        <v>0.192341678939616</v>
      </c>
      <c r="G223" s="4" t="n">
        <f aca="false">SUM(F223:F235)/13</f>
        <v>0.181900831380288</v>
      </c>
    </row>
    <row r="224" customFormat="false" ht="12.75" hidden="false" customHeight="false" outlineLevel="0" collapsed="false">
      <c r="A224" s="1" t="n">
        <f aca="false">C224/$D$2</f>
        <v>2.3711</v>
      </c>
      <c r="B224" s="1" t="n">
        <v>1585.86</v>
      </c>
      <c r="C224" s="1" t="n">
        <v>2371.1</v>
      </c>
      <c r="F224" s="3" t="n">
        <f aca="false">(B230-B224)/(C230-C224)</f>
        <v>0.0706521739130462</v>
      </c>
      <c r="G224" s="4" t="n">
        <f aca="false">SUM(F224:F236)/13</f>
        <v>0.168551849993694</v>
      </c>
    </row>
    <row r="225" customFormat="false" ht="12.75" hidden="false" customHeight="false" outlineLevel="0" collapsed="false">
      <c r="A225" s="1" t="n">
        <f aca="false">C225/$D$2</f>
        <v>2.3868</v>
      </c>
      <c r="B225" s="1" t="n">
        <v>1588.17</v>
      </c>
      <c r="C225" s="1" t="n">
        <v>2386.8</v>
      </c>
      <c r="F225" s="3" t="n">
        <f aca="false">(B231-B225)/(C231-C225)</f>
        <v>0.095730706075533</v>
      </c>
      <c r="G225" s="4" t="n">
        <f aca="false">SUM(F225:F237)/13</f>
        <v>0.161395794830392</v>
      </c>
    </row>
    <row r="226" customFormat="false" ht="12.75" hidden="false" customHeight="false" outlineLevel="0" collapsed="false">
      <c r="A226" s="1" t="n">
        <f aca="false">C226/$D$2</f>
        <v>2.3868</v>
      </c>
      <c r="B226" s="1" t="n">
        <v>1588.17</v>
      </c>
      <c r="C226" s="1" t="n">
        <v>2386.8</v>
      </c>
      <c r="F226" s="3" t="n">
        <f aca="false">(B232-B226)/(C232-C226)</f>
        <v>0.095730706075533</v>
      </c>
      <c r="G226" s="4" t="n">
        <f aca="false">SUM(F226:F238)/13</f>
        <v>0.149481777812927</v>
      </c>
    </row>
    <row r="227" customFormat="false" ht="12.75" hidden="false" customHeight="false" outlineLevel="0" collapsed="false">
      <c r="A227" s="1" t="n">
        <f aca="false">C227/$D$2</f>
        <v>2.3989</v>
      </c>
      <c r="B227" s="1" t="n">
        <v>1588.11</v>
      </c>
      <c r="C227" s="1" t="n">
        <v>2398.9</v>
      </c>
      <c r="F227" s="3" t="n">
        <f aca="false">(B233-B227)/(C233-C227)</f>
        <v>0.205298013245033</v>
      </c>
      <c r="G227" s="4" t="n">
        <f aca="false">SUM(F227:F239)/13</f>
        <v>0.135830452195878</v>
      </c>
    </row>
    <row r="228" customFormat="false" ht="12.75" hidden="false" customHeight="false" outlineLevel="0" collapsed="false">
      <c r="A228" s="1" t="n">
        <f aca="false">C228/$D$2</f>
        <v>2.4111</v>
      </c>
      <c r="B228" s="1" t="n">
        <v>1587.9</v>
      </c>
      <c r="C228" s="1" t="n">
        <v>2411.1</v>
      </c>
      <c r="F228" s="3" t="n">
        <f aca="false">(B234-B228)/(C234-C228)</f>
        <v>0.248183254344388</v>
      </c>
      <c r="G228" s="4" t="n">
        <f aca="false">SUM(F228:F240)/13</f>
        <v>0.120380177672756</v>
      </c>
    </row>
    <row r="229" customFormat="false" ht="12.75" hidden="false" customHeight="false" outlineLevel="0" collapsed="false">
      <c r="A229" s="1" t="n">
        <f aca="false">C229/$D$2</f>
        <v>2.4233</v>
      </c>
      <c r="B229" s="1" t="n">
        <v>1588.44</v>
      </c>
      <c r="C229" s="1" t="n">
        <v>2423.3</v>
      </c>
      <c r="F229" s="3" t="n">
        <f aca="false">(B235-B229)/(C235-C229)</f>
        <v>0.300710479573711</v>
      </c>
      <c r="G229" s="4" t="n">
        <f aca="false">SUM(F229:F241)/13</f>
        <v>0.105897765359582</v>
      </c>
    </row>
    <row r="230" customFormat="false" ht="12.75" hidden="false" customHeight="false" outlineLevel="0" collapsed="false">
      <c r="A230" s="1" t="n">
        <f aca="false">C230/$D$2</f>
        <v>2.4355</v>
      </c>
      <c r="B230" s="1" t="n">
        <v>1590.41</v>
      </c>
      <c r="C230" s="1" t="n">
        <v>2435.5</v>
      </c>
      <c r="F230" s="3" t="n">
        <f aca="false">(B236-B230)/(C236-C230)</f>
        <v>0.339229024943307</v>
      </c>
      <c r="G230" s="4" t="n">
        <f aca="false">SUM(F230:F242)/13</f>
        <v>0.087374797259537</v>
      </c>
    </row>
    <row r="231" customFormat="false" ht="12.75" hidden="false" customHeight="false" outlineLevel="0" collapsed="false">
      <c r="A231" s="1" t="n">
        <f aca="false">C231/$D$2</f>
        <v>2.4477</v>
      </c>
      <c r="B231" s="1" t="n">
        <v>1594</v>
      </c>
      <c r="C231" s="1" t="n">
        <v>2447.7</v>
      </c>
      <c r="F231" s="3" t="n">
        <f aca="false">(B237-B231)/(C237-C231)</f>
        <v>0.302884615384611</v>
      </c>
      <c r="G231" s="4" t="n">
        <f aca="false">SUM(F231:F243)/13</f>
        <v>0.0693003950364069</v>
      </c>
    </row>
    <row r="232" customFormat="false" ht="12.75" hidden="false" customHeight="false" outlineLevel="0" collapsed="false">
      <c r="A232" s="1" t="n">
        <f aca="false">C232/$D$2</f>
        <v>2.4477</v>
      </c>
      <c r="B232" s="1" t="n">
        <v>1594</v>
      </c>
      <c r="C232" s="1" t="n">
        <v>2447.7</v>
      </c>
      <c r="F232" s="3" t="n">
        <f aca="false">(B238-B232)/(C238-C232)</f>
        <v>0.302884615384611</v>
      </c>
      <c r="G232" s="4" t="n">
        <f aca="false">SUM(F232:F244)/13</f>
        <v>0.0605585404936765</v>
      </c>
    </row>
    <row r="233" customFormat="false" ht="12.75" hidden="false" customHeight="false" outlineLevel="0" collapsed="false">
      <c r="A233" s="1" t="n">
        <f aca="false">C233/$D$2</f>
        <v>2.4744</v>
      </c>
      <c r="B233" s="1" t="n">
        <v>1603.61</v>
      </c>
      <c r="C233" s="1" t="n">
        <v>2474.4</v>
      </c>
      <c r="F233" s="3" t="n">
        <f aca="false">(B239-B233)/(C239-C233)</f>
        <v>0.116666666666672</v>
      </c>
      <c r="G233" s="4" t="n">
        <f aca="false">SUM(F233:F245)/13</f>
        <v>0.0518166859509461</v>
      </c>
    </row>
    <row r="234" customFormat="false" ht="12.75" hidden="false" customHeight="false" outlineLevel="0" collapsed="false">
      <c r="A234" s="1" t="n">
        <f aca="false">C234/$D$2</f>
        <v>2.4744</v>
      </c>
      <c r="B234" s="1" t="n">
        <v>1603.61</v>
      </c>
      <c r="C234" s="1" t="n">
        <v>2474.4</v>
      </c>
      <c r="F234" s="3" t="n">
        <f aca="false">(B240-B234)/(C240-C234)</f>
        <v>0.0755939524838017</v>
      </c>
      <c r="G234" s="4" t="n">
        <f aca="false">SUM(F234:F246)/13</f>
        <v>0.0514788622906995</v>
      </c>
    </row>
    <row r="235" customFormat="false" ht="12.75" hidden="false" customHeight="false" outlineLevel="0" collapsed="false">
      <c r="A235" s="1" t="n">
        <f aca="false">C235/$D$2</f>
        <v>2.4796</v>
      </c>
      <c r="B235" s="1" t="n">
        <v>1605.37</v>
      </c>
      <c r="C235" s="1" t="n">
        <v>2479.6</v>
      </c>
      <c r="F235" s="3" t="n">
        <f aca="false">(B241-B235)/(C241-C235)</f>
        <v>0.0188049209138869</v>
      </c>
      <c r="G235" s="4" t="n">
        <f aca="false">SUM(F235:F247)/13</f>
        <v>0.0504927857687776</v>
      </c>
    </row>
    <row r="236" customFormat="false" ht="12.75" hidden="false" customHeight="false" outlineLevel="0" collapsed="false">
      <c r="A236" s="1" t="n">
        <f aca="false">C236/$D$2</f>
        <v>2.4796</v>
      </c>
      <c r="B236" s="1" t="n">
        <v>1605.37</v>
      </c>
      <c r="C236" s="1" t="n">
        <v>2479.6</v>
      </c>
      <c r="F236" s="3" t="n">
        <f aca="false">(B242-B236)/(C242-C236)</f>
        <v>0.0188049209138869</v>
      </c>
      <c r="G236" s="4" t="n">
        <f aca="false">SUM(F236:F248)/13</f>
        <v>0.052420807991499</v>
      </c>
    </row>
    <row r="237" customFormat="false" ht="12.75" hidden="false" customHeight="false" outlineLevel="0" collapsed="false">
      <c r="A237" s="1" t="n">
        <f aca="false">C237/$D$2</f>
        <v>2.4893</v>
      </c>
      <c r="B237" s="1" t="n">
        <v>1606.6</v>
      </c>
      <c r="C237" s="1" t="n">
        <v>2489.3</v>
      </c>
      <c r="F237" s="3" t="n">
        <f aca="false">(B243-B237)/(C243-C237)</f>
        <v>-0.0223765432098738</v>
      </c>
      <c r="G237" s="4" t="n">
        <f aca="false">SUM(F237:F249)/13</f>
        <v>0.051621490467619</v>
      </c>
    </row>
    <row r="238" customFormat="false" ht="12.75" hidden="false" customHeight="false" outlineLevel="0" collapsed="false">
      <c r="A238" s="1" t="n">
        <f aca="false">C238/$D$2</f>
        <v>2.4893</v>
      </c>
      <c r="B238" s="1" t="n">
        <v>1606.6</v>
      </c>
      <c r="C238" s="1" t="n">
        <v>2489.3</v>
      </c>
      <c r="F238" s="3" t="n">
        <f aca="false">(B244-B238)/(C244-C238)</f>
        <v>-0.0591515151515137</v>
      </c>
      <c r="G238" s="4" t="n">
        <f aca="false">SUM(F238:F250)/13</f>
        <v>0.0519063286014968</v>
      </c>
    </row>
    <row r="239" customFormat="false" ht="12.75" hidden="false" customHeight="false" outlineLevel="0" collapsed="false">
      <c r="A239" s="1" t="n">
        <f aca="false">C239/$D$2</f>
        <v>2.505</v>
      </c>
      <c r="B239" s="1" t="n">
        <v>1607.18</v>
      </c>
      <c r="C239" s="1" t="n">
        <v>2505</v>
      </c>
      <c r="F239" s="3" t="n">
        <f aca="false">(B245-B239)/(C245-C239)</f>
        <v>-0.0817365269461081</v>
      </c>
      <c r="G239" s="4" t="n">
        <f aca="false">SUM(F239:F251)/13</f>
        <v>0.0530126869633294</v>
      </c>
    </row>
    <row r="240" customFormat="false" ht="12.75" hidden="false" customHeight="false" outlineLevel="0" collapsed="false">
      <c r="A240" s="1" t="n">
        <f aca="false">C240/$D$2</f>
        <v>2.5207</v>
      </c>
      <c r="B240" s="1" t="n">
        <v>1607.11</v>
      </c>
      <c r="C240" s="1" t="n">
        <v>2520.7</v>
      </c>
      <c r="F240" s="3" t="n">
        <f aca="false">(B246-B240)/(C246-C240)</f>
        <v>0.00444444444444714</v>
      </c>
      <c r="G240" s="4" t="n">
        <f aca="false">SUM(F240:F252)/13</f>
        <v>0.0544626815024036</v>
      </c>
    </row>
    <row r="241" customFormat="false" ht="12.75" hidden="false" customHeight="false" outlineLevel="0" collapsed="false">
      <c r="A241" s="1" t="n">
        <f aca="false">C241/$D$2</f>
        <v>2.5365</v>
      </c>
      <c r="B241" s="1" t="n">
        <v>1606.44</v>
      </c>
      <c r="C241" s="1" t="n">
        <v>2536.5</v>
      </c>
      <c r="F241" s="3" t="n">
        <f aca="false">(B247-B241)/(C247-C241)</f>
        <v>0.0599118942731268</v>
      </c>
      <c r="G241" s="4" t="n">
        <f aca="false">SUM(F241:F253)/13</f>
        <v>0.0490506074025463</v>
      </c>
    </row>
    <row r="242" customFormat="false" ht="12.75" hidden="false" customHeight="false" outlineLevel="0" collapsed="false">
      <c r="A242" s="1" t="n">
        <f aca="false">C242/$D$2</f>
        <v>2.5365</v>
      </c>
      <c r="B242" s="1" t="n">
        <v>1606.44</v>
      </c>
      <c r="C242" s="1" t="n">
        <v>2536.5</v>
      </c>
      <c r="F242" s="3" t="n">
        <f aca="false">(B248-B242)/(C248-C242)</f>
        <v>0.0599118942731268</v>
      </c>
      <c r="G242" s="4" t="n">
        <f aca="false">SUM(F242:F254)/13</f>
        <v>0.0411351375218709</v>
      </c>
    </row>
    <row r="243" customFormat="false" ht="12.75" hidden="false" customHeight="false" outlineLevel="0" collapsed="false">
      <c r="A243" s="1" t="n">
        <f aca="false">C243/$D$2</f>
        <v>2.5541</v>
      </c>
      <c r="B243" s="1" t="n">
        <v>1605.15</v>
      </c>
      <c r="C243" s="1" t="n">
        <v>2554.1</v>
      </c>
      <c r="F243" s="3" t="n">
        <f aca="false">(B249-B243)/(C249-C243)</f>
        <v>0.104261796042616</v>
      </c>
      <c r="G243" s="4" t="n">
        <f aca="false">SUM(F243:F255)/13</f>
        <v>0.0363569360847498</v>
      </c>
    </row>
    <row r="244" customFormat="false" ht="12.75" hidden="false" customHeight="false" outlineLevel="0" collapsed="false">
      <c r="A244" s="1" t="n">
        <f aca="false">C244/$D$2</f>
        <v>2.5718</v>
      </c>
      <c r="B244" s="1" t="n">
        <v>1601.72</v>
      </c>
      <c r="C244" s="1" t="n">
        <v>2571.8</v>
      </c>
      <c r="F244" s="3" t="n">
        <f aca="false">(B250-B244)/(C250-C244)</f>
        <v>0.189240506329115</v>
      </c>
      <c r="G244" s="4" t="n">
        <f aca="false">SUM(F244:F256)/13</f>
        <v>0.0295550822610931</v>
      </c>
    </row>
    <row r="245" customFormat="false" ht="12.75" hidden="false" customHeight="false" outlineLevel="0" collapsed="false">
      <c r="A245" s="1" t="n">
        <f aca="false">C245/$D$2</f>
        <v>2.5718</v>
      </c>
      <c r="B245" s="1" t="n">
        <v>1601.72</v>
      </c>
      <c r="C245" s="1" t="n">
        <v>2571.8</v>
      </c>
      <c r="F245" s="3" t="n">
        <f aca="false">(B251-B245)/(C251-C245)</f>
        <v>0.189240506329115</v>
      </c>
      <c r="G245" s="4" t="n">
        <f aca="false">SUM(F245:F257)/13</f>
        <v>0.0213406907087818</v>
      </c>
    </row>
    <row r="246" customFormat="false" ht="12.75" hidden="false" customHeight="false" outlineLevel="0" collapsed="false">
      <c r="A246" s="1" t="n">
        <f aca="false">C246/$D$2</f>
        <v>2.5882</v>
      </c>
      <c r="B246" s="1" t="n">
        <v>1607.41</v>
      </c>
      <c r="C246" s="1" t="n">
        <v>2588.2</v>
      </c>
      <c r="F246" s="3" t="n">
        <f aca="false">(B252-B246)/(C252-C246)</f>
        <v>0.112274959083467</v>
      </c>
      <c r="G246" s="4" t="n">
        <f aca="false">SUM(F246:F258)/13</f>
        <v>0.0131262991564704</v>
      </c>
    </row>
    <row r="247" customFormat="false" ht="12.75" hidden="false" customHeight="false" outlineLevel="0" collapsed="false">
      <c r="A247" s="1" t="n">
        <f aca="false">C247/$D$2</f>
        <v>2.6046</v>
      </c>
      <c r="B247" s="1" t="n">
        <v>1610.52</v>
      </c>
      <c r="C247" s="1" t="n">
        <v>2604.6</v>
      </c>
      <c r="F247" s="3" t="n">
        <f aca="false">(B253-B247)/(C253-C247)</f>
        <v>0.0627749576988163</v>
      </c>
      <c r="G247" s="4" t="n">
        <f aca="false">SUM(F247:F259)/13</f>
        <v>0.00959832067505234</v>
      </c>
    </row>
    <row r="248" customFormat="false" ht="12.75" hidden="false" customHeight="false" outlineLevel="0" collapsed="false">
      <c r="A248" s="1" t="n">
        <f aca="false">C248/$D$2</f>
        <v>2.6046</v>
      </c>
      <c r="B248" s="1" t="n">
        <v>1610.52</v>
      </c>
      <c r="C248" s="1" t="n">
        <v>2604.6</v>
      </c>
      <c r="F248" s="3" t="n">
        <f aca="false">(B254-B248)/(C254-C248)</f>
        <v>0.0438692098092646</v>
      </c>
      <c r="G248" s="4" t="n">
        <f aca="false">SUM(F248:F260)/13</f>
        <v>0.00960363444416232</v>
      </c>
    </row>
    <row r="249" customFormat="false" ht="12.75" hidden="false" customHeight="false" outlineLevel="0" collapsed="false">
      <c r="A249" s="1" t="n">
        <f aca="false">C249/$D$2</f>
        <v>2.6198</v>
      </c>
      <c r="B249" s="1" t="n">
        <v>1612</v>
      </c>
      <c r="C249" s="1" t="n">
        <v>2619.8</v>
      </c>
      <c r="F249" s="3" t="n">
        <f aca="false">(B255-B249)/(C255-C249)</f>
        <v>0.0084137931034469</v>
      </c>
      <c r="G249" s="4" t="n">
        <f aca="false">SUM(F249:F261)/13</f>
        <v>0.0089324096961007</v>
      </c>
    </row>
    <row r="250" customFormat="false" ht="12.75" hidden="false" customHeight="false" outlineLevel="0" collapsed="false">
      <c r="A250" s="1" t="n">
        <f aca="false">C250/$D$2</f>
        <v>2.635</v>
      </c>
      <c r="B250" s="1" t="n">
        <v>1613.68</v>
      </c>
      <c r="C250" s="1" t="n">
        <v>2635</v>
      </c>
      <c r="F250" s="3" t="n">
        <f aca="false">(B256-B250)/(C256-C250)</f>
        <v>-0.0186736474694618</v>
      </c>
      <c r="G250" s="4" t="n">
        <f aca="false">SUM(F250:F262)/13</f>
        <v>0.00892717581183942</v>
      </c>
    </row>
    <row r="251" customFormat="false" ht="12.75" hidden="false" customHeight="false" outlineLevel="0" collapsed="false">
      <c r="A251" s="1" t="n">
        <f aca="false">C251/$D$2</f>
        <v>2.635</v>
      </c>
      <c r="B251" s="1" t="n">
        <v>1613.68</v>
      </c>
      <c r="C251" s="1" t="n">
        <v>2635</v>
      </c>
      <c r="F251" s="3" t="n">
        <f aca="false">(B257-B251)/(C257-C251)</f>
        <v>-0.0447688564476894</v>
      </c>
      <c r="G251" s="4" t="n">
        <f aca="false">SUM(F251:F263)/13</f>
        <v>0.00849434547670471</v>
      </c>
    </row>
    <row r="252" customFormat="false" ht="12.75" hidden="false" customHeight="false" outlineLevel="0" collapsed="false">
      <c r="A252" s="1" t="n">
        <f aca="false">C252/$D$2</f>
        <v>2.6493</v>
      </c>
      <c r="B252" s="1" t="n">
        <v>1614.27</v>
      </c>
      <c r="C252" s="1" t="n">
        <v>2649.3</v>
      </c>
      <c r="F252" s="3" t="n">
        <f aca="false">(B258-B252)/(C258-C252)</f>
        <v>-0.0628865979381444</v>
      </c>
      <c r="G252" s="4" t="n">
        <f aca="false">SUM(F252:F264)/13</f>
        <v>0.009367724228024</v>
      </c>
    </row>
    <row r="253" customFormat="false" ht="12.75" hidden="false" customHeight="false" outlineLevel="0" collapsed="false">
      <c r="A253" s="1" t="n">
        <f aca="false">C253/$D$2</f>
        <v>2.6637</v>
      </c>
      <c r="B253" s="1" t="n">
        <v>1614.23</v>
      </c>
      <c r="C253" s="1" t="n">
        <v>2663.7</v>
      </c>
      <c r="F253" s="3" t="n">
        <f aca="false">(B259-B253)/(C259-C253)</f>
        <v>-0.0659125188536969</v>
      </c>
      <c r="G253" s="4" t="n">
        <f aca="false">SUM(F253:F265)/13</f>
        <v>0.010736623370119</v>
      </c>
    </row>
    <row r="254" customFormat="false" ht="12.75" hidden="false" customHeight="false" outlineLevel="0" collapsed="false">
      <c r="A254" s="1" t="n">
        <f aca="false">C254/$D$2</f>
        <v>2.678</v>
      </c>
      <c r="B254" s="1" t="n">
        <v>1613.74</v>
      </c>
      <c r="C254" s="1" t="n">
        <v>2678</v>
      </c>
      <c r="F254" s="3" t="n">
        <f aca="false">(B260-B254)/(C260-C254)</f>
        <v>-0.0429892141756542</v>
      </c>
      <c r="G254" s="4" t="n">
        <f aca="false">SUM(F254:F266)/13</f>
        <v>0.0182243995456782</v>
      </c>
    </row>
    <row r="255" customFormat="false" ht="12.75" hidden="false" customHeight="false" outlineLevel="0" collapsed="false">
      <c r="A255" s="1" t="n">
        <f aca="false">C255/$D$2</f>
        <v>2.6923</v>
      </c>
      <c r="B255" s="1" t="n">
        <v>1612.61</v>
      </c>
      <c r="C255" s="1" t="n">
        <v>2692.3</v>
      </c>
      <c r="F255" s="3" t="n">
        <f aca="false">(B261-B255)/(C261-C255)</f>
        <v>-0.00220472440944681</v>
      </c>
      <c r="G255" s="4" t="n">
        <f aca="false">SUM(F255:F267)/13</f>
        <v>0.024793190120047</v>
      </c>
    </row>
    <row r="256" customFormat="false" ht="12.75" hidden="false" customHeight="false" outlineLevel="0" collapsed="false">
      <c r="A256" s="1" t="n">
        <f aca="false">C256/$D$2</f>
        <v>2.6923</v>
      </c>
      <c r="B256" s="1" t="n">
        <v>1612.61</v>
      </c>
      <c r="C256" s="1" t="n">
        <v>2692.3</v>
      </c>
      <c r="F256" s="3" t="n">
        <f aca="false">(B262-B256)/(C262-C256)</f>
        <v>0.0158376963350791</v>
      </c>
      <c r="G256" s="4" t="n">
        <f aca="false">SUM(F256:F268)/13</f>
        <v>0.029269991293984</v>
      </c>
    </row>
    <row r="257" customFormat="false" ht="12.75" hidden="false" customHeight="false" outlineLevel="0" collapsed="false">
      <c r="A257" s="1" t="n">
        <f aca="false">C257/$D$2</f>
        <v>2.7172</v>
      </c>
      <c r="B257" s="1" t="n">
        <v>1610</v>
      </c>
      <c r="C257" s="1" t="n">
        <v>2717.2</v>
      </c>
      <c r="F257" s="3" t="n">
        <f aca="false">(B263-B257)/(C263-C257)</f>
        <v>0.0824534161490674</v>
      </c>
      <c r="G257" s="4" t="n">
        <f aca="false">SUM(F257:F269)/13</f>
        <v>0.0342684461961234</v>
      </c>
    </row>
    <row r="258" customFormat="false" ht="12.75" hidden="false" customHeight="false" outlineLevel="0" collapsed="false">
      <c r="A258" s="1" t="n">
        <f aca="false">C258/$D$2</f>
        <v>2.7172</v>
      </c>
      <c r="B258" s="1" t="n">
        <v>1610</v>
      </c>
      <c r="C258" s="1" t="n">
        <v>2717.2</v>
      </c>
      <c r="F258" s="3" t="n">
        <f aca="false">(B264-B258)/(C264-C258)</f>
        <v>0.0824534161490674</v>
      </c>
      <c r="G258" s="4" t="n">
        <f aca="false">SUM(F258:F270)/13</f>
        <v>0.0375335371380086</v>
      </c>
    </row>
    <row r="259" customFormat="false" ht="12.75" hidden="false" customHeight="false" outlineLevel="0" collapsed="false">
      <c r="A259" s="1" t="n">
        <f aca="false">C259/$D$2</f>
        <v>2.73</v>
      </c>
      <c r="B259" s="1" t="n">
        <v>1609.86</v>
      </c>
      <c r="C259" s="1" t="n">
        <v>2730</v>
      </c>
      <c r="F259" s="3" t="n">
        <f aca="false">(B265-B259)/(C265-C259)</f>
        <v>0.0664112388250324</v>
      </c>
      <c r="G259" s="4" t="n">
        <f aca="false">SUM(F259:F271)/13</f>
        <v>0.0408281690088509</v>
      </c>
    </row>
    <row r="260" customFormat="false" ht="12.75" hidden="false" customHeight="false" outlineLevel="0" collapsed="false">
      <c r="A260" s="1" t="n">
        <f aca="false">C260/$D$2</f>
        <v>2.7429</v>
      </c>
      <c r="B260" s="1" t="n">
        <v>1610.95</v>
      </c>
      <c r="C260" s="1" t="n">
        <v>2742.9</v>
      </c>
      <c r="F260" s="3" t="n">
        <f aca="false">(B266-B260)/(C266-C260)</f>
        <v>0.0628440366972461</v>
      </c>
      <c r="G260" s="4" t="n">
        <f aca="false">SUM(F260:F272)/13</f>
        <v>0.0449802544465072</v>
      </c>
    </row>
    <row r="261" customFormat="false" ht="12.75" hidden="false" customHeight="false" outlineLevel="0" collapsed="false">
      <c r="A261" s="1" t="n">
        <f aca="false">C261/$D$2</f>
        <v>2.7558</v>
      </c>
      <c r="B261" s="1" t="n">
        <v>1612.47</v>
      </c>
      <c r="C261" s="1" t="n">
        <v>2755.8</v>
      </c>
      <c r="F261" s="3" t="n">
        <f aca="false">(B267-B261)/(C267-C261)</f>
        <v>0.0351432880844636</v>
      </c>
      <c r="G261" s="4" t="n">
        <f aca="false">SUM(F261:F273)/13</f>
        <v>0.0540140909830211</v>
      </c>
    </row>
    <row r="262" customFormat="false" ht="12.75" hidden="false" customHeight="false" outlineLevel="0" collapsed="false">
      <c r="A262" s="1" t="n">
        <f aca="false">C262/$D$2</f>
        <v>2.7687</v>
      </c>
      <c r="B262" s="1" t="n">
        <v>1613.82</v>
      </c>
      <c r="C262" s="1" t="n">
        <v>2768.7</v>
      </c>
      <c r="F262" s="3" t="n">
        <f aca="false">(B268-B262)/(C268-C262)</f>
        <v>0.00834575260805022</v>
      </c>
      <c r="G262" s="4" t="n">
        <f aca="false">SUM(F262:F274)/13</f>
        <v>0.071476402992586</v>
      </c>
    </row>
    <row r="263" customFormat="false" ht="12.75" hidden="false" customHeight="false" outlineLevel="0" collapsed="false">
      <c r="A263" s="1" t="n">
        <f aca="false">C263/$D$2</f>
        <v>2.7816</v>
      </c>
      <c r="B263" s="1" t="n">
        <v>1615.31</v>
      </c>
      <c r="C263" s="1" t="n">
        <v>2781.6</v>
      </c>
      <c r="F263" s="3" t="n">
        <f aca="false">(B269-B263)/(C269-C263)</f>
        <v>-0.024300441826213</v>
      </c>
      <c r="G263" s="4" t="n">
        <f aca="false">SUM(F263:F275)/13</f>
        <v>0.0963630249543743</v>
      </c>
    </row>
    <row r="264" customFormat="false" ht="12.75" hidden="false" customHeight="false" outlineLevel="0" collapsed="false">
      <c r="A264" s="1" t="n">
        <f aca="false">C264/$D$2</f>
        <v>2.7816</v>
      </c>
      <c r="B264" s="1" t="n">
        <v>1615.31</v>
      </c>
      <c r="C264" s="1" t="n">
        <v>2781.6</v>
      </c>
      <c r="F264" s="3" t="n">
        <f aca="false">(B270-B264)/(C270-C264)</f>
        <v>-0.0334149326805387</v>
      </c>
      <c r="G264" s="4" t="n">
        <f aca="false">SUM(F264:F276)/13</f>
        <v>0.1235595644046</v>
      </c>
    </row>
    <row r="265" customFormat="false" ht="12.75" hidden="false" customHeight="false" outlineLevel="0" collapsed="false">
      <c r="A265" s="1" t="n">
        <f aca="false">C265/$D$2</f>
        <v>2.8083</v>
      </c>
      <c r="B265" s="1" t="n">
        <v>1615.06</v>
      </c>
      <c r="C265" s="1" t="n">
        <v>2808.3</v>
      </c>
      <c r="F265" s="3" t="n">
        <f aca="false">(B271-B265)/(C271-C265)</f>
        <v>-0.0450909090909094</v>
      </c>
      <c r="G265" s="4" t="n">
        <f aca="false">SUM(F265:F277)/13</f>
        <v>0.154586284797906</v>
      </c>
    </row>
    <row r="266" customFormat="false" ht="12.75" hidden="false" customHeight="false" outlineLevel="0" collapsed="false">
      <c r="A266" s="1" t="n">
        <f aca="false">C266/$D$2</f>
        <v>2.8083</v>
      </c>
      <c r="B266" s="1" t="n">
        <v>1615.06</v>
      </c>
      <c r="C266" s="1" t="n">
        <v>2808.3</v>
      </c>
      <c r="F266" s="3" t="n">
        <f aca="false">(B272-B266)/(C272-C266)</f>
        <v>0.0314285714285724</v>
      </c>
      <c r="G266" s="4" t="n">
        <f aca="false">SUM(F266:F278)/13</f>
        <v>0.180918721591881</v>
      </c>
    </row>
    <row r="267" customFormat="false" ht="12.75" hidden="false" customHeight="false" outlineLevel="0" collapsed="false">
      <c r="A267" s="1" t="n">
        <f aca="false">C267/$D$2</f>
        <v>2.8221</v>
      </c>
      <c r="B267" s="1" t="n">
        <v>1614.8</v>
      </c>
      <c r="C267" s="1" t="n">
        <v>2822.1</v>
      </c>
      <c r="F267" s="3" t="n">
        <f aca="false">(B273-B267)/(C273-C267)</f>
        <v>0.0424050632911401</v>
      </c>
      <c r="G267" s="4" t="n">
        <f aca="false">SUM(F267:F279)/13</f>
        <v>0.192950056593513</v>
      </c>
    </row>
    <row r="268" customFormat="false" ht="12.75" hidden="false" customHeight="false" outlineLevel="0" collapsed="false">
      <c r="A268" s="1" t="n">
        <f aca="false">C268/$D$2</f>
        <v>2.8358</v>
      </c>
      <c r="B268" s="1" t="n">
        <v>1614.38</v>
      </c>
      <c r="C268" s="1" t="n">
        <v>2835.8</v>
      </c>
      <c r="F268" s="3" t="n">
        <f aca="false">(B274-B268)/(C274-C268)</f>
        <v>0.0559936908517346</v>
      </c>
      <c r="G268" s="4" t="n">
        <f aca="false">SUM(F268:F280)/13</f>
        <v>0.200384223724441</v>
      </c>
    </row>
    <row r="269" customFormat="false" ht="12.75" hidden="false" customHeight="false" outlineLevel="0" collapsed="false">
      <c r="A269" s="1" t="n">
        <f aca="false">C269/$D$2</f>
        <v>2.8495</v>
      </c>
      <c r="B269" s="1" t="n">
        <v>1613.66</v>
      </c>
      <c r="C269" s="1" t="n">
        <v>2849.5</v>
      </c>
      <c r="F269" s="3" t="n">
        <f aca="false">(B275-B269)/(C275-C269)</f>
        <v>0.0808176100628912</v>
      </c>
      <c r="G269" s="4" t="n">
        <f aca="false">SUM(F269:F281)/13</f>
        <v>0.209663114682134</v>
      </c>
    </row>
    <row r="270" customFormat="false" ht="12.75" hidden="false" customHeight="false" outlineLevel="0" collapsed="false">
      <c r="A270" s="1" t="n">
        <f aca="false">C270/$D$2</f>
        <v>2.8633</v>
      </c>
      <c r="B270" s="1" t="n">
        <v>1612.58</v>
      </c>
      <c r="C270" s="1" t="n">
        <v>2863.3</v>
      </c>
      <c r="F270" s="3" t="n">
        <f aca="false">(B276-B270)/(C276-C270)</f>
        <v>0.124899598393576</v>
      </c>
      <c r="G270" s="4" t="n">
        <f aca="false">SUM(F270:F282)/13</f>
        <v>0.219657998874645</v>
      </c>
    </row>
    <row r="271" customFormat="false" ht="12.75" hidden="false" customHeight="false" outlineLevel="0" collapsed="false">
      <c r="A271" s="1" t="n">
        <f aca="false">C271/$D$2</f>
        <v>2.8633</v>
      </c>
      <c r="B271" s="1" t="n">
        <v>1612.58</v>
      </c>
      <c r="C271" s="1" t="n">
        <v>2863.3</v>
      </c>
      <c r="F271" s="3" t="n">
        <f aca="false">(B277-B271)/(C277-C271)</f>
        <v>0.125283630470017</v>
      </c>
      <c r="G271" s="4" t="n">
        <f aca="false">SUM(F271:F283)/13</f>
        <v>0.226261960887873</v>
      </c>
    </row>
    <row r="272" customFormat="false" ht="12.75" hidden="false" customHeight="false" outlineLevel="0" collapsed="false">
      <c r="A272" s="1" t="n">
        <f aca="false">C272/$D$2</f>
        <v>2.8853</v>
      </c>
      <c r="B272" s="1" t="n">
        <v>1617.48</v>
      </c>
      <c r="C272" s="1" t="n">
        <v>2885.3</v>
      </c>
      <c r="F272" s="3" t="n">
        <f aca="false">(B278-B272)/(C278-C272)</f>
        <v>0.120388349514564</v>
      </c>
      <c r="G272" s="4" t="n">
        <f aca="false">SUM(F272:F284)/13</f>
        <v>0.236916535732355</v>
      </c>
    </row>
    <row r="273" customFormat="false" ht="12.75" hidden="false" customHeight="false" outlineLevel="0" collapsed="false">
      <c r="A273" s="1" t="n">
        <f aca="false">C273/$D$2</f>
        <v>2.8853</v>
      </c>
      <c r="B273" s="1" t="n">
        <v>1617.48</v>
      </c>
      <c r="C273" s="1" t="n">
        <v>2885.3</v>
      </c>
      <c r="F273" s="3" t="n">
        <f aca="false">(B279-B273)/(C279-C273)</f>
        <v>0.180283911671926</v>
      </c>
      <c r="G273" s="4" t="n">
        <f aca="false">SUM(F273:F285)/13</f>
        <v>0.254514437602427</v>
      </c>
    </row>
    <row r="274" customFormat="false" ht="12.75" hidden="false" customHeight="false" outlineLevel="0" collapsed="false">
      <c r="A274" s="1" t="n">
        <f aca="false">C274/$D$2</f>
        <v>2.8992</v>
      </c>
      <c r="B274" s="1" t="n">
        <v>1617.93</v>
      </c>
      <c r="C274" s="1" t="n">
        <v>2899.2</v>
      </c>
      <c r="F274" s="3" t="n">
        <f aca="false">(B280-B274)/(C280-C274)</f>
        <v>0.262153344208807</v>
      </c>
      <c r="G274" s="4" t="n">
        <f aca="false">SUM(F274:F286)/13</f>
        <v>0.264386316016383</v>
      </c>
    </row>
    <row r="275" customFormat="false" ht="12.75" hidden="false" customHeight="false" outlineLevel="0" collapsed="false">
      <c r="A275" s="1" t="n">
        <f aca="false">C275/$D$2</f>
        <v>2.9131</v>
      </c>
      <c r="B275" s="1" t="n">
        <v>1618.8</v>
      </c>
      <c r="C275" s="1" t="n">
        <v>2913.1</v>
      </c>
      <c r="F275" s="3" t="n">
        <f aca="false">(B281-B275)/(C281-C275)</f>
        <v>0.331871838111299</v>
      </c>
      <c r="G275" s="4" t="n">
        <f aca="false">SUM(F275:F287)/13</f>
        <v>0.264656752160667</v>
      </c>
    </row>
    <row r="276" customFormat="false" ht="12.75" hidden="false" customHeight="false" outlineLevel="0" collapsed="false">
      <c r="A276" s="1" t="n">
        <f aca="false">C276/$D$2</f>
        <v>2.9131</v>
      </c>
      <c r="B276" s="1" t="n">
        <v>1618.8</v>
      </c>
      <c r="C276" s="1" t="n">
        <v>2913.1</v>
      </c>
      <c r="F276" s="3" t="n">
        <f aca="false">(B282-B276)/(C282-C276)</f>
        <v>0.329254571026725</v>
      </c>
      <c r="G276" s="4" t="n">
        <f aca="false">SUM(F276:F288)/13</f>
        <v>0.260238735983787</v>
      </c>
    </row>
    <row r="277" customFormat="false" ht="12.75" hidden="false" customHeight="false" outlineLevel="0" collapsed="false">
      <c r="A277" s="1" t="n">
        <f aca="false">C277/$D$2</f>
        <v>2.925</v>
      </c>
      <c r="B277" s="1" t="n">
        <v>1620.31</v>
      </c>
      <c r="C277" s="1" t="n">
        <v>2925</v>
      </c>
      <c r="F277" s="3" t="n">
        <f aca="false">(B283-B277)/(C283-C277)</f>
        <v>0.369932432432435</v>
      </c>
      <c r="G277" s="4" t="n">
        <f aca="false">SUM(F277:F289)/13</f>
        <v>0.256022048044182</v>
      </c>
    </row>
    <row r="278" customFormat="false" ht="12.75" hidden="false" customHeight="false" outlineLevel="0" collapsed="false">
      <c r="A278" s="1" t="n">
        <f aca="false">C278/$D$2</f>
        <v>2.9368</v>
      </c>
      <c r="B278" s="1" t="n">
        <v>1623.68</v>
      </c>
      <c r="C278" s="1" t="n">
        <v>2936.8</v>
      </c>
      <c r="F278" s="3" t="n">
        <f aca="false">(B284-B278)/(C284-C278)</f>
        <v>0.297230769230768</v>
      </c>
      <c r="G278" s="4" t="n">
        <f aca="false">SUM(F278:F290)/13</f>
        <v>0.259544963786199</v>
      </c>
    </row>
    <row r="279" customFormat="false" ht="12.75" hidden="false" customHeight="false" outlineLevel="0" collapsed="false">
      <c r="A279" s="1" t="n">
        <f aca="false">C279/$D$2</f>
        <v>2.9487</v>
      </c>
      <c r="B279" s="1" t="n">
        <v>1628.91</v>
      </c>
      <c r="C279" s="1" t="n">
        <v>2948.7</v>
      </c>
      <c r="F279" s="3" t="n">
        <f aca="false">(B285-B279)/(C285-C279)</f>
        <v>0.187835926449787</v>
      </c>
      <c r="G279" s="4" t="n">
        <f aca="false">SUM(F279:F291)/13</f>
        <v>0.272436918142995</v>
      </c>
    </row>
    <row r="280" customFormat="false" ht="12.75" hidden="false" customHeight="false" outlineLevel="0" collapsed="false">
      <c r="A280" s="1" t="n">
        <f aca="false">C280/$D$2</f>
        <v>2.9605</v>
      </c>
      <c r="B280" s="1" t="n">
        <v>1634</v>
      </c>
      <c r="C280" s="1" t="n">
        <v>2960.5</v>
      </c>
      <c r="F280" s="3" t="n">
        <f aca="false">(B286-B280)/(C286-C280)</f>
        <v>0.13904923599321</v>
      </c>
      <c r="G280" s="4" t="n">
        <f aca="false">SUM(F280:F292)/13</f>
        <v>0.283024285194028</v>
      </c>
    </row>
    <row r="281" customFormat="false" ht="12.75" hidden="false" customHeight="false" outlineLevel="0" collapsed="false">
      <c r="A281" s="1" t="n">
        <f aca="false">C281/$D$2</f>
        <v>2.9724</v>
      </c>
      <c r="B281" s="1" t="n">
        <v>1638.48</v>
      </c>
      <c r="C281" s="1" t="n">
        <v>2972.4</v>
      </c>
      <c r="F281" s="3" t="n">
        <f aca="false">(B287-B281)/(C287-C281)</f>
        <v>0.17661927330174</v>
      </c>
      <c r="G281" s="4" t="n">
        <f aca="false">SUM(F281:F293)/13</f>
        <v>0.295056453355805</v>
      </c>
    </row>
    <row r="282" customFormat="false" ht="12.75" hidden="false" customHeight="false" outlineLevel="0" collapsed="false">
      <c r="A282" s="1" t="n">
        <f aca="false">C282/$D$2</f>
        <v>2.9842</v>
      </c>
      <c r="B282" s="1" t="n">
        <v>1642.21</v>
      </c>
      <c r="C282" s="1" t="n">
        <v>2984.2</v>
      </c>
      <c r="F282" s="3" t="n">
        <f aca="false">(B288-B282)/(C288-C282)</f>
        <v>0.210751104565536</v>
      </c>
      <c r="G282" s="4" t="n">
        <f aca="false">SUM(F282:F294)/13</f>
        <v>0.300880735689463</v>
      </c>
    </row>
    <row r="283" customFormat="false" ht="12.75" hidden="false" customHeight="false" outlineLevel="0" collapsed="false">
      <c r="A283" s="1" t="n">
        <f aca="false">C283/$D$2</f>
        <v>2.9842</v>
      </c>
      <c r="B283" s="1" t="n">
        <v>1642.21</v>
      </c>
      <c r="C283" s="1" t="n">
        <v>2984.2</v>
      </c>
      <c r="F283" s="3" t="n">
        <f aca="false">(B289-B283)/(C289-C283)</f>
        <v>0.210751104565536</v>
      </c>
      <c r="G283" s="4" t="n">
        <f aca="false">SUM(F283:F295)/13</f>
        <v>0.308453048912928</v>
      </c>
    </row>
    <row r="284" customFormat="false" ht="12.75" hidden="false" customHeight="false" outlineLevel="0" collapsed="false">
      <c r="A284" s="1" t="n">
        <f aca="false">C284/$D$2</f>
        <v>3.0018</v>
      </c>
      <c r="B284" s="1" t="n">
        <v>1643</v>
      </c>
      <c r="C284" s="1" t="n">
        <v>3001.8</v>
      </c>
      <c r="F284" s="3" t="n">
        <f aca="false">(B290-B284)/(C290-C284)</f>
        <v>0.263793103448276</v>
      </c>
      <c r="G284" s="4" t="n">
        <f aca="false">SUM(F284:F296)/13</f>
        <v>0.305516632909926</v>
      </c>
    </row>
    <row r="285" customFormat="false" ht="12.75" hidden="false" customHeight="false" outlineLevel="0" collapsed="false">
      <c r="A285" s="1" t="n">
        <f aca="false">C285/$D$2</f>
        <v>3.0194</v>
      </c>
      <c r="B285" s="1" t="n">
        <v>1642.19</v>
      </c>
      <c r="C285" s="1" t="n">
        <v>3019.4</v>
      </c>
      <c r="F285" s="3" t="n">
        <f aca="false">(B291-B285)/(C291-C285)</f>
        <v>0.349161073825503</v>
      </c>
      <c r="G285" s="4" t="n">
        <f aca="false">SUM(F285:F297)/13</f>
        <v>0.297667303784483</v>
      </c>
    </row>
    <row r="286" customFormat="false" ht="12.75" hidden="false" customHeight="false" outlineLevel="0" collapsed="false">
      <c r="A286" s="1" t="n">
        <f aca="false">C286/$D$2</f>
        <v>3.0194</v>
      </c>
      <c r="B286" s="1" t="n">
        <v>1642.19</v>
      </c>
      <c r="C286" s="1" t="n">
        <v>3019.4</v>
      </c>
      <c r="F286" s="3" t="n">
        <f aca="false">(B292-B286)/(C292-C286)</f>
        <v>0.308618331053351</v>
      </c>
      <c r="G286" s="4" t="n">
        <f aca="false">SUM(F286:F298)/13</f>
        <v>0.288309651333514</v>
      </c>
    </row>
    <row r="287" customFormat="false" ht="12.75" hidden="false" customHeight="false" outlineLevel="0" collapsed="false">
      <c r="A287" s="1" t="n">
        <f aca="false">C287/$D$2</f>
        <v>3.0357</v>
      </c>
      <c r="B287" s="1" t="n">
        <v>1649.66</v>
      </c>
      <c r="C287" s="1" t="n">
        <v>3035.7</v>
      </c>
      <c r="F287" s="3" t="n">
        <f aca="false">(B293-B287)/(C293-C287)</f>
        <v>0.265669014084505</v>
      </c>
      <c r="G287" s="4" t="n">
        <f aca="false">SUM(F287:F299)/13</f>
        <v>0.282714480024332</v>
      </c>
    </row>
    <row r="288" customFormat="false" ht="12.75" hidden="false" customHeight="false" outlineLevel="0" collapsed="false">
      <c r="A288" s="1" t="n">
        <f aca="false">C288/$D$2</f>
        <v>3.0521</v>
      </c>
      <c r="B288" s="1" t="n">
        <v>1656.52</v>
      </c>
      <c r="C288" s="1" t="n">
        <v>3052.1</v>
      </c>
      <c r="F288" s="3" t="n">
        <f aca="false">(B294-B288)/(C294-C288)</f>
        <v>0.274437627811862</v>
      </c>
      <c r="G288" s="4" t="n">
        <f aca="false">SUM(F288:F300)/13</f>
        <v>0.285927775899763</v>
      </c>
    </row>
    <row r="289" customFormat="false" ht="12.75" hidden="false" customHeight="false" outlineLevel="0" collapsed="false">
      <c r="A289" s="1" t="n">
        <f aca="false">C289/$D$2</f>
        <v>3.0521</v>
      </c>
      <c r="B289" s="1" t="n">
        <v>1656.52</v>
      </c>
      <c r="C289" s="1" t="n">
        <v>3052.1</v>
      </c>
      <c r="F289" s="3" t="n">
        <f aca="false">(B295-B289)/(C295-C289)</f>
        <v>0.274437627811862</v>
      </c>
      <c r="G289" s="4" t="n">
        <f aca="false">SUM(F289:F301)/13</f>
        <v>0.28237274470056</v>
      </c>
    </row>
    <row r="290" customFormat="false" ht="12.75" hidden="false" customHeight="false" outlineLevel="0" collapsed="false">
      <c r="A290" s="1" t="n">
        <f aca="false">C290/$D$2</f>
        <v>3.0656</v>
      </c>
      <c r="B290" s="1" t="n">
        <v>1659.83</v>
      </c>
      <c r="C290" s="1" t="n">
        <v>3065.6</v>
      </c>
      <c r="F290" s="3" t="n">
        <f aca="false">(B296-B290)/(C296-C290)</f>
        <v>0.415730337078652</v>
      </c>
      <c r="G290" s="4" t="n">
        <f aca="false">SUM(F290:F302)/13</f>
        <v>0.270330867014511</v>
      </c>
    </row>
    <row r="291" customFormat="false" ht="12.75" hidden="false" customHeight="false" outlineLevel="0" collapsed="false">
      <c r="A291" s="1" t="n">
        <f aca="false">C291/$D$2</f>
        <v>3.079</v>
      </c>
      <c r="B291" s="1" t="n">
        <v>1663</v>
      </c>
      <c r="C291" s="1" t="n">
        <v>3079</v>
      </c>
      <c r="F291" s="3" t="n">
        <f aca="false">(B297-B291)/(C297-C291)</f>
        <v>0.46482617586912</v>
      </c>
      <c r="G291" s="4" t="n">
        <f aca="false">SUM(F291:F303)/13</f>
        <v>0.247402199366742</v>
      </c>
    </row>
    <row r="292" customFormat="false" ht="12.75" hidden="false" customHeight="false" outlineLevel="0" collapsed="false">
      <c r="A292" s="1" t="n">
        <f aca="false">C292/$D$2</f>
        <v>3.0925</v>
      </c>
      <c r="B292" s="1" t="n">
        <v>1664.75</v>
      </c>
      <c r="C292" s="1" t="n">
        <v>3092.5</v>
      </c>
      <c r="F292" s="3" t="n">
        <f aca="false">(B298-B292)/(C298-C292)</f>
        <v>0.325471698113208</v>
      </c>
      <c r="G292" s="4" t="n">
        <f aca="false">SUM(F292:F304)/13</f>
        <v>0.232836243530655</v>
      </c>
    </row>
    <row r="293" customFormat="false" ht="12.75" hidden="false" customHeight="false" outlineLevel="0" collapsed="false">
      <c r="A293" s="1" t="n">
        <f aca="false">C293/$D$2</f>
        <v>3.0925</v>
      </c>
      <c r="B293" s="1" t="n">
        <v>1664.75</v>
      </c>
      <c r="C293" s="1" t="n">
        <v>3092.5</v>
      </c>
      <c r="F293" s="3" t="n">
        <f aca="false">(B299-B293)/(C299-C293)</f>
        <v>0.295467422096316</v>
      </c>
      <c r="G293" s="4" t="n">
        <f aca="false">SUM(F293:F305)/13</f>
        <v>0.228989862906562</v>
      </c>
    </row>
    <row r="294" customFormat="false" ht="12.75" hidden="false" customHeight="false" outlineLevel="0" collapsed="false">
      <c r="A294" s="1" t="n">
        <f aca="false">C294/$D$2</f>
        <v>3.101</v>
      </c>
      <c r="B294" s="1" t="n">
        <v>1669.94</v>
      </c>
      <c r="C294" s="1" t="n">
        <v>3101</v>
      </c>
      <c r="F294" s="3" t="n">
        <f aca="false">(B300-B294)/(C300-C294)</f>
        <v>0.252334943639289</v>
      </c>
      <c r="G294" s="4" t="n">
        <f aca="false">SUM(F294:F306)/13</f>
        <v>0.218671008441429</v>
      </c>
    </row>
    <row r="295" customFormat="false" ht="12.75" hidden="false" customHeight="false" outlineLevel="0" collapsed="false">
      <c r="A295" s="1" t="n">
        <f aca="false">C295/$D$2</f>
        <v>3.101</v>
      </c>
      <c r="B295" s="1" t="n">
        <v>1669.94</v>
      </c>
      <c r="C295" s="1" t="n">
        <v>3101</v>
      </c>
      <c r="F295" s="3" t="n">
        <f aca="false">(B301-B295)/(C301-C295)</f>
        <v>0.309191176470589</v>
      </c>
      <c r="G295" s="4" t="n">
        <f aca="false">SUM(F295:F307)/13</f>
        <v>0.209400018972016</v>
      </c>
    </row>
    <row r="296" customFormat="false" ht="12.75" hidden="false" customHeight="false" outlineLevel="0" collapsed="false">
      <c r="A296" s="1" t="n">
        <f aca="false">C296/$D$2</f>
        <v>3.1279</v>
      </c>
      <c r="B296" s="1" t="n">
        <v>1685.73</v>
      </c>
      <c r="C296" s="1" t="n">
        <v>3127.9</v>
      </c>
      <c r="F296" s="3" t="n">
        <f aca="false">(B302-B296)/(C302-C296)</f>
        <v>0.17257769652651</v>
      </c>
      <c r="G296" s="4" t="n">
        <f aca="false">SUM(F296:F308)/13</f>
        <v>0.203881482259139</v>
      </c>
    </row>
    <row r="297" customFormat="false" ht="12.75" hidden="false" customHeight="false" outlineLevel="0" collapsed="false">
      <c r="A297" s="1" t="n">
        <f aca="false">C297/$D$2</f>
        <v>3.1279</v>
      </c>
      <c r="B297" s="1" t="n">
        <v>1685.73</v>
      </c>
      <c r="C297" s="1" t="n">
        <v>3127.9</v>
      </c>
      <c r="F297" s="3" t="n">
        <f aca="false">(B303-B297)/(C303-C297)</f>
        <v>0.161751824817517</v>
      </c>
      <c r="G297" s="4" t="n">
        <f aca="false">SUM(F297:F309)/13</f>
        <v>0.216001285229033</v>
      </c>
    </row>
    <row r="298" customFormat="false" ht="12.75" hidden="false" customHeight="false" outlineLevel="0" collapsed="false">
      <c r="A298" s="1" t="n">
        <f aca="false">C298/$D$2</f>
        <v>3.1455</v>
      </c>
      <c r="B298" s="1" t="n">
        <v>1682</v>
      </c>
      <c r="C298" s="1" t="n">
        <v>3145.5</v>
      </c>
      <c r="F298" s="3" t="n">
        <f aca="false">(B304-B298)/(C304-C298)</f>
        <v>0.227511591962907</v>
      </c>
      <c r="G298" s="4" t="n">
        <f aca="false">SUM(F298:F310)/13</f>
        <v>0.223526103941925</v>
      </c>
    </row>
    <row r="299" customFormat="false" ht="12.75" hidden="false" customHeight="false" outlineLevel="0" collapsed="false">
      <c r="A299" s="1" t="n">
        <f aca="false">C299/$D$2</f>
        <v>3.1631</v>
      </c>
      <c r="B299" s="1" t="n">
        <v>1685.61</v>
      </c>
      <c r="C299" s="1" t="n">
        <v>3163.1</v>
      </c>
      <c r="F299" s="3" t="n">
        <f aca="false">(B305-B299)/(C305-C299)</f>
        <v>0.235881104033973</v>
      </c>
      <c r="G299" s="4" t="n">
        <f aca="false">SUM(F299:F311)/13</f>
        <v>0.221878734637197</v>
      </c>
    </row>
    <row r="300" customFormat="false" ht="12.75" hidden="false" customHeight="false" outlineLevel="0" collapsed="false">
      <c r="A300" s="1" t="n">
        <f aca="false">C300/$D$2</f>
        <v>3.1631</v>
      </c>
      <c r="B300" s="1" t="n">
        <v>1685.61</v>
      </c>
      <c r="C300" s="1" t="n">
        <v>3163.1</v>
      </c>
      <c r="F300" s="3" t="n">
        <f aca="false">(B306-B300)/(C306-C300)</f>
        <v>0.307441860465119</v>
      </c>
      <c r="G300" s="4" t="n">
        <f aca="false">SUM(F300:F312)/13</f>
        <v>0.22240536299822</v>
      </c>
    </row>
    <row r="301" customFormat="false" ht="12.75" hidden="false" customHeight="false" outlineLevel="0" collapsed="false">
      <c r="A301" s="1" t="n">
        <f aca="false">C301/$D$2</f>
        <v>3.1826</v>
      </c>
      <c r="B301" s="1" t="n">
        <v>1695.17</v>
      </c>
      <c r="C301" s="1" t="n">
        <v>3182.6</v>
      </c>
      <c r="F301" s="3" t="n">
        <f aca="false">(B307-B301)/(C307-C301)</f>
        <v>0.228222222222222</v>
      </c>
      <c r="G301" s="4" t="n">
        <f aca="false">SUM(F301:F313)/13</f>
        <v>0.229941383128907</v>
      </c>
    </row>
    <row r="302" customFormat="false" ht="12.75" hidden="false" customHeight="false" outlineLevel="0" collapsed="false">
      <c r="A302" s="1" t="n">
        <f aca="false">C302/$D$2</f>
        <v>3.1826</v>
      </c>
      <c r="B302" s="1" t="n">
        <v>1695.17</v>
      </c>
      <c r="C302" s="1" t="n">
        <v>3182.6</v>
      </c>
      <c r="F302" s="3" t="n">
        <f aca="false">(B308-B302)/(C308-C302)</f>
        <v>0.117893217893215</v>
      </c>
      <c r="G302" s="4" t="n">
        <f aca="false">SUM(F302:F314)/13</f>
        <v>0.243571221585971</v>
      </c>
    </row>
    <row r="303" customFormat="false" ht="12.75" hidden="false" customHeight="false" outlineLevel="0" collapsed="false">
      <c r="A303" s="1" t="n">
        <f aca="false">C303/$D$2</f>
        <v>3.1964</v>
      </c>
      <c r="B303" s="1" t="n">
        <v>1696.81</v>
      </c>
      <c r="C303" s="1" t="n">
        <v>3196.4</v>
      </c>
      <c r="F303" s="3" t="n">
        <f aca="false">(B309-B303)/(C309-C303)</f>
        <v>0.117657657657657</v>
      </c>
      <c r="G303" s="4" t="n">
        <f aca="false">SUM(F303:F315)/13</f>
        <v>0.244351541992459</v>
      </c>
    </row>
    <row r="304" customFormat="false" ht="12.75" hidden="false" customHeight="false" outlineLevel="0" collapsed="false">
      <c r="A304" s="1" t="n">
        <f aca="false">C304/$D$2</f>
        <v>3.2102</v>
      </c>
      <c r="B304" s="1" t="n">
        <v>1696.72</v>
      </c>
      <c r="C304" s="1" t="n">
        <v>3210.2</v>
      </c>
      <c r="F304" s="3" t="n">
        <f aca="false">(B310-B304)/(C310-C304)</f>
        <v>0.275468749999998</v>
      </c>
      <c r="G304" s="4" t="n">
        <f aca="false">SUM(F304:F316)/13</f>
        <v>0.245149982417068</v>
      </c>
    </row>
    <row r="305" customFormat="false" ht="12.75" hidden="false" customHeight="false" outlineLevel="0" collapsed="false">
      <c r="A305" s="1" t="n">
        <f aca="false">C305/$D$2</f>
        <v>3.2102</v>
      </c>
      <c r="B305" s="1" t="n">
        <v>1696.72</v>
      </c>
      <c r="C305" s="1" t="n">
        <v>3210.2</v>
      </c>
      <c r="F305" s="3" t="n">
        <f aca="false">(B311-B305)/(C311-C305)</f>
        <v>0.275468749999998</v>
      </c>
      <c r="G305" s="4" t="n">
        <f aca="false">SUM(F305:F317)/13</f>
        <v>0.251652386263222</v>
      </c>
    </row>
    <row r="306" customFormat="false" ht="12.75" hidden="false" customHeight="false" outlineLevel="0" collapsed="false">
      <c r="A306" s="1" t="n">
        <f aca="false">C306/$D$2</f>
        <v>3.2276</v>
      </c>
      <c r="B306" s="1" t="n">
        <v>1705.44</v>
      </c>
      <c r="C306" s="1" t="n">
        <v>3227.6</v>
      </c>
      <c r="F306" s="3" t="n">
        <f aca="false">(B312-B306)/(C312-C306)</f>
        <v>0.161322314049587</v>
      </c>
      <c r="G306" s="4" t="n">
        <f aca="false">SUM(F306:F318)/13</f>
        <v>0.258154790109376</v>
      </c>
    </row>
    <row r="307" customFormat="false" ht="12.75" hidden="false" customHeight="false" outlineLevel="0" collapsed="false">
      <c r="A307" s="1" t="n">
        <f aca="false">C307/$D$2</f>
        <v>3.2276</v>
      </c>
      <c r="B307" s="1" t="n">
        <v>1705.44</v>
      </c>
      <c r="C307" s="1" t="n">
        <v>3227.6</v>
      </c>
      <c r="F307" s="3" t="n">
        <f aca="false">(B313-B307)/(C313-C307)</f>
        <v>0.131812080536912</v>
      </c>
      <c r="G307" s="4" t="n">
        <f aca="false">SUM(F307:F319)/13</f>
        <v>0.245922215995924</v>
      </c>
    </row>
    <row r="308" customFormat="false" ht="12.75" hidden="false" customHeight="false" outlineLevel="0" collapsed="false">
      <c r="A308" s="1" t="n">
        <f aca="false">C308/$D$2</f>
        <v>3.2519</v>
      </c>
      <c r="B308" s="1" t="n">
        <v>1703.34</v>
      </c>
      <c r="C308" s="1" t="n">
        <v>3251.9</v>
      </c>
      <c r="F308" s="3" t="n">
        <f aca="false">(B314-B308)/(C314-C308)</f>
        <v>0.23745019920319</v>
      </c>
      <c r="G308" s="4" t="n">
        <f aca="false">SUM(F308:F320)/13</f>
        <v>0.235959659844986</v>
      </c>
    </row>
    <row r="309" customFormat="false" ht="12.75" hidden="false" customHeight="false" outlineLevel="0" collapsed="false">
      <c r="A309" s="1" t="n">
        <f aca="false">C309/$D$2</f>
        <v>3.2519</v>
      </c>
      <c r="B309" s="1" t="n">
        <v>1703.34</v>
      </c>
      <c r="C309" s="1" t="n">
        <v>3251.9</v>
      </c>
      <c r="F309" s="3" t="n">
        <f aca="false">(B315-B309)/(C315-C309)</f>
        <v>0.330135135135136</v>
      </c>
      <c r="G309" s="4" t="n">
        <f aca="false">SUM(F309:F321)/13</f>
        <v>0.243215351717694</v>
      </c>
    </row>
    <row r="310" customFormat="false" ht="12.75" hidden="false" customHeight="false" outlineLevel="0" collapsed="false">
      <c r="A310" s="1" t="n">
        <f aca="false">C310/$D$2</f>
        <v>3.2742</v>
      </c>
      <c r="B310" s="1" t="n">
        <v>1714.35</v>
      </c>
      <c r="C310" s="1" t="n">
        <v>3274.2</v>
      </c>
      <c r="F310" s="3" t="n">
        <f aca="false">(B316-B310)/(C316-C310)</f>
        <v>0.259574468085106</v>
      </c>
      <c r="G310" s="4" t="n">
        <f aca="false">SUM(F310:F322)/13</f>
        <v>0.243341433134098</v>
      </c>
    </row>
    <row r="311" customFormat="false" ht="12.75" hidden="false" customHeight="false" outlineLevel="0" collapsed="false">
      <c r="A311" s="1" t="n">
        <f aca="false">C311/$D$2</f>
        <v>3.2742</v>
      </c>
      <c r="B311" s="1" t="n">
        <v>1714.35</v>
      </c>
      <c r="C311" s="1" t="n">
        <v>3274.2</v>
      </c>
      <c r="F311" s="3" t="n">
        <f aca="false">(B317-B311)/(C317-C311)</f>
        <v>0.206095791001452</v>
      </c>
      <c r="G311" s="4" t="n">
        <f aca="false">SUM(F311:F323)/13</f>
        <v>0.226438051625596</v>
      </c>
    </row>
    <row r="312" customFormat="false" ht="12.75" hidden="false" customHeight="false" outlineLevel="0" collapsed="false">
      <c r="A312" s="1" t="n">
        <f aca="false">C312/$D$2</f>
        <v>3.2881</v>
      </c>
      <c r="B312" s="1" t="n">
        <v>1715.2</v>
      </c>
      <c r="C312" s="1" t="n">
        <v>3288.1</v>
      </c>
      <c r="F312" s="3" t="n">
        <f aca="false">(B318-B312)/(C318-C312)</f>
        <v>0.242727272727271</v>
      </c>
      <c r="G312" s="4" t="n">
        <f aca="false">SUM(F312:F324)/13</f>
        <v>0.213648414508143</v>
      </c>
    </row>
    <row r="313" customFormat="false" ht="12.75" hidden="false" customHeight="false" outlineLevel="0" collapsed="false">
      <c r="A313" s="1" t="n">
        <f aca="false">C313/$D$2</f>
        <v>3.3021</v>
      </c>
      <c r="B313" s="1" t="n">
        <v>1715.26</v>
      </c>
      <c r="C313" s="1" t="n">
        <v>3302.1</v>
      </c>
      <c r="F313" s="3" t="n">
        <f aca="false">(B319-B313)/(C319-C313)</f>
        <v>0.405410122164048</v>
      </c>
      <c r="G313" s="4" t="n">
        <f aca="false">SUM(F313:F325)/13</f>
        <v>0.228931781447952</v>
      </c>
    </row>
    <row r="314" customFormat="false" ht="12.75" hidden="false" customHeight="false" outlineLevel="0" collapsed="false">
      <c r="A314" s="1" t="n">
        <f aca="false">C314/$D$2</f>
        <v>3.3021</v>
      </c>
      <c r="B314" s="1" t="n">
        <v>1715.26</v>
      </c>
      <c r="C314" s="1" t="n">
        <v>3302.1</v>
      </c>
      <c r="F314" s="3" t="n">
        <f aca="false">(B320-B314)/(C320-C314)</f>
        <v>0.405410122164048</v>
      </c>
      <c r="G314" s="4" t="n">
        <f aca="false">SUM(F314:F326)/13</f>
        <v>0.231701083046471</v>
      </c>
    </row>
    <row r="315" customFormat="false" ht="12.75" hidden="false" customHeight="false" outlineLevel="0" collapsed="false">
      <c r="A315" s="1" t="n">
        <f aca="false">C315/$D$2</f>
        <v>3.3259</v>
      </c>
      <c r="B315" s="1" t="n">
        <v>1727.77</v>
      </c>
      <c r="C315" s="1" t="n">
        <v>3325.9</v>
      </c>
      <c r="F315" s="3" t="n">
        <f aca="false">(B321-B315)/(C321-C315)</f>
        <v>0.128037383177568</v>
      </c>
      <c r="G315" s="4" t="n">
        <f aca="false">SUM(F315:F327)/13</f>
        <v>0.208507075563341</v>
      </c>
    </row>
    <row r="316" customFormat="false" ht="12.75" hidden="false" customHeight="false" outlineLevel="0" collapsed="false">
      <c r="A316" s="1" t="n">
        <f aca="false">C316/$D$2</f>
        <v>3.3259</v>
      </c>
      <c r="B316" s="1" t="n">
        <v>1727.77</v>
      </c>
      <c r="C316" s="1" t="n">
        <v>3325.9</v>
      </c>
      <c r="F316" s="3" t="n">
        <f aca="false">(B322-B316)/(C322-C316)</f>
        <v>0.128037383177568</v>
      </c>
      <c r="G316" s="4" t="n">
        <f aca="false">SUM(F316:F328)/13</f>
        <v>0.206649432617632</v>
      </c>
    </row>
    <row r="317" customFormat="false" ht="12.75" hidden="false" customHeight="false" outlineLevel="0" collapsed="false">
      <c r="A317" s="1" t="n">
        <f aca="false">C317/$D$2</f>
        <v>3.3431</v>
      </c>
      <c r="B317" s="1" t="n">
        <v>1728.55</v>
      </c>
      <c r="C317" s="1" t="n">
        <v>3343.1</v>
      </c>
      <c r="F317" s="3" t="n">
        <f aca="false">(B323-B317)/(C323-C317)</f>
        <v>0.360000000000002</v>
      </c>
      <c r="G317" s="4" t="n">
        <f aca="false">SUM(F317:F329)/13</f>
        <v>0.230659271546758</v>
      </c>
    </row>
    <row r="318" customFormat="false" ht="12.75" hidden="false" customHeight="false" outlineLevel="0" collapsed="false">
      <c r="A318" s="1" t="n">
        <f aca="false">C318/$D$2</f>
        <v>3.3431</v>
      </c>
      <c r="B318" s="1" t="n">
        <v>1728.55</v>
      </c>
      <c r="C318" s="1" t="n">
        <v>3343.1</v>
      </c>
      <c r="F318" s="3" t="n">
        <f aca="false">(B324-B318)/(C324-C318)</f>
        <v>0.360000000000002</v>
      </c>
      <c r="G318" s="4" t="n">
        <f aca="false">SUM(F318:F330)/13</f>
        <v>0.236825832258773</v>
      </c>
    </row>
    <row r="319" customFormat="false" ht="12.75" hidden="false" customHeight="false" outlineLevel="0" collapsed="false">
      <c r="A319" s="1" t="n">
        <f aca="false">C319/$D$2</f>
        <v>3.3594</v>
      </c>
      <c r="B319" s="1" t="n">
        <v>1738.49</v>
      </c>
      <c r="C319" s="1" t="n">
        <v>3359.4</v>
      </c>
      <c r="F319" s="3" t="n">
        <f aca="false">(B325-B319)/(C325-C319)</f>
        <v>0.00229885057471428</v>
      </c>
      <c r="G319" s="4" t="n">
        <f aca="false">SUM(F319:F331)/13</f>
        <v>0.220957967195156</v>
      </c>
    </row>
    <row r="320" customFormat="false" ht="12.75" hidden="false" customHeight="false" outlineLevel="0" collapsed="false">
      <c r="A320" s="1" t="n">
        <f aca="false">C320/$D$2</f>
        <v>3.3594</v>
      </c>
      <c r="B320" s="1" t="n">
        <v>1738.49</v>
      </c>
      <c r="C320" s="1" t="n">
        <v>3359.4</v>
      </c>
      <c r="F320" s="3" t="n">
        <f aca="false">(B326-B320)/(C326-C320)</f>
        <v>0.00229885057471428</v>
      </c>
      <c r="G320" s="4" t="n">
        <f aca="false">SUM(F320:F332)/13</f>
        <v>0.232605575164254</v>
      </c>
    </row>
    <row r="321" customFormat="false" ht="12.75" hidden="false" customHeight="false" outlineLevel="0" collapsed="false">
      <c r="A321" s="1" t="n">
        <f aca="false">C321/$D$2</f>
        <v>3.3794</v>
      </c>
      <c r="B321" s="1" t="n">
        <v>1734.62</v>
      </c>
      <c r="C321" s="1" t="n">
        <v>3379.4</v>
      </c>
      <c r="F321" s="3" t="n">
        <f aca="false">(B327-B321)/(C327-C321)</f>
        <v>0.33177419354839</v>
      </c>
      <c r="G321" s="4" t="n">
        <f aca="false">SUM(F321:F333)/13</f>
        <v>0.253793334814461</v>
      </c>
    </row>
    <row r="322" customFormat="false" ht="12.75" hidden="false" customHeight="false" outlineLevel="0" collapsed="false">
      <c r="A322" s="1" t="n">
        <f aca="false">C322/$D$2</f>
        <v>3.3794</v>
      </c>
      <c r="B322" s="1" t="n">
        <v>1734.62</v>
      </c>
      <c r="C322" s="1" t="n">
        <v>3379.4</v>
      </c>
      <c r="F322" s="3" t="n">
        <f aca="false">(B328-B322)/(C328-C322)</f>
        <v>0.33177419354839</v>
      </c>
      <c r="G322" s="4" t="n">
        <f aca="false">SUM(F322:F334)/13</f>
        <v>0.247914713208897</v>
      </c>
    </row>
    <row r="323" customFormat="false" ht="12.75" hidden="false" customHeight="false" outlineLevel="0" collapsed="false">
      <c r="A323" s="1" t="n">
        <f aca="false">C323/$D$2</f>
        <v>3.3956</v>
      </c>
      <c r="B323" s="1" t="n">
        <v>1747.45</v>
      </c>
      <c r="C323" s="1" t="n">
        <v>3395.6</v>
      </c>
      <c r="F323" s="3" t="n">
        <f aca="false">(B329-B323)/(C329-C323)</f>
        <v>0.0398305084745753</v>
      </c>
      <c r="G323" s="4" t="n">
        <f aca="false">SUM(F323:F335)/13</f>
        <v>0.229235337373813</v>
      </c>
    </row>
    <row r="324" customFormat="false" ht="12.75" hidden="false" customHeight="false" outlineLevel="0" collapsed="false">
      <c r="A324" s="1" t="n">
        <f aca="false">C324/$D$2</f>
        <v>3.3956</v>
      </c>
      <c r="B324" s="1" t="n">
        <v>1747.45</v>
      </c>
      <c r="C324" s="1" t="n">
        <v>3395.6</v>
      </c>
      <c r="F324" s="3" t="n">
        <f aca="false">(B330-B324)/(C330-C324)</f>
        <v>0.0398305084745753</v>
      </c>
      <c r="G324" s="4" t="n">
        <f aca="false">SUM(F324:F336)/13</f>
        <v>0.23301316808287</v>
      </c>
    </row>
    <row r="325" customFormat="false" ht="12.75" hidden="false" customHeight="false" outlineLevel="0" collapsed="false">
      <c r="A325" s="1" t="n">
        <f aca="false">C325/$D$2</f>
        <v>3.4203</v>
      </c>
      <c r="B325" s="1" t="n">
        <v>1738.63</v>
      </c>
      <c r="C325" s="1" t="n">
        <v>3420.3</v>
      </c>
      <c r="F325" s="3" t="n">
        <f aca="false">(B331-B325)/(C331-C325)</f>
        <v>0.441411042944786</v>
      </c>
      <c r="G325" s="4" t="n">
        <f aca="false">SUM(F325:F337)/13</f>
        <v>0.249029081521562</v>
      </c>
    </row>
    <row r="326" customFormat="false" ht="12.75" hidden="false" customHeight="false" outlineLevel="0" collapsed="false">
      <c r="A326" s="1" t="n">
        <f aca="false">C326/$D$2</f>
        <v>3.4203</v>
      </c>
      <c r="B326" s="1" t="n">
        <v>1738.63</v>
      </c>
      <c r="C326" s="1" t="n">
        <v>3420.3</v>
      </c>
      <c r="F326" s="3" t="n">
        <f aca="false">(B332-B326)/(C332-C326)</f>
        <v>0.441411042944786</v>
      </c>
      <c r="G326" s="4" t="n">
        <f aca="false">SUM(F326:F338)/13</f>
        <v>0.243836927716444</v>
      </c>
    </row>
    <row r="327" customFormat="false" ht="12.75" hidden="false" customHeight="false" outlineLevel="0" collapsed="false">
      <c r="A327" s="1" t="n">
        <f aca="false">C327/$D$2</f>
        <v>3.4414</v>
      </c>
      <c r="B327" s="1" t="n">
        <v>1755.19</v>
      </c>
      <c r="C327" s="1" t="n">
        <v>3441.4</v>
      </c>
      <c r="F327" s="3" t="n">
        <f aca="false">(B333-B327)/(C333-C327)</f>
        <v>0.103888024883357</v>
      </c>
      <c r="G327" s="4" t="n">
        <f aca="false">SUM(F327:F339)/13</f>
        <v>0.244381480636527</v>
      </c>
    </row>
    <row r="328" customFormat="false" ht="12.75" hidden="false" customHeight="false" outlineLevel="0" collapsed="false">
      <c r="A328" s="1" t="n">
        <f aca="false">C328/$D$2</f>
        <v>3.4414</v>
      </c>
      <c r="B328" s="1" t="n">
        <v>1755.19</v>
      </c>
      <c r="C328" s="1" t="n">
        <v>3441.4</v>
      </c>
      <c r="F328" s="3" t="n">
        <f aca="false">(B334-B328)/(C334-C328)</f>
        <v>0.103888024883357</v>
      </c>
      <c r="G328" s="4" t="n">
        <f aca="false">SUM(F328:F340)/13</f>
        <v>0.260454543171487</v>
      </c>
    </row>
    <row r="329" customFormat="false" ht="12.75" hidden="false" customHeight="false" outlineLevel="0" collapsed="false">
      <c r="A329" s="1" t="n">
        <f aca="false">C329/$D$2</f>
        <v>3.4664</v>
      </c>
      <c r="B329" s="1" t="n">
        <v>1750.27</v>
      </c>
      <c r="C329" s="1" t="n">
        <v>3466.4</v>
      </c>
      <c r="F329" s="3" t="n">
        <f aca="false">(B335-B329)/(C335-C329)</f>
        <v>0.4401652892562</v>
      </c>
      <c r="G329" s="4" t="n">
        <f aca="false">SUM(F329:F341)/13</f>
        <v>0.278430898577482</v>
      </c>
    </row>
    <row r="330" customFormat="false" ht="12.75" hidden="false" customHeight="false" outlineLevel="0" collapsed="false">
      <c r="A330" s="1" t="n">
        <f aca="false">C330/$D$2</f>
        <v>3.4664</v>
      </c>
      <c r="B330" s="1" t="n">
        <v>1750.27</v>
      </c>
      <c r="C330" s="1" t="n">
        <v>3466.4</v>
      </c>
      <c r="F330" s="3" t="n">
        <f aca="false">(B336-B330)/(C336-C330)</f>
        <v>0.4401652892562</v>
      </c>
      <c r="G330" s="4" t="n">
        <f aca="false">SUM(F330:F342)/13</f>
        <v>0.270539772108643</v>
      </c>
    </row>
    <row r="331" customFormat="false" ht="12.75" hidden="false" customHeight="false" outlineLevel="0" collapsed="false">
      <c r="A331" s="1" t="n">
        <f aca="false">C331/$D$2</f>
        <v>3.4855</v>
      </c>
      <c r="B331" s="1" t="n">
        <v>1767.41</v>
      </c>
      <c r="C331" s="1" t="n">
        <v>3485.5</v>
      </c>
      <c r="F331" s="3" t="n">
        <f aca="false">(B337-B331)/(C337-C331)</f>
        <v>0.153717754172987</v>
      </c>
      <c r="G331" s="4" t="n">
        <f aca="false">SUM(F331:F343)/13</f>
        <v>0.25333359706001</v>
      </c>
    </row>
    <row r="332" customFormat="false" ht="12.75" hidden="false" customHeight="false" outlineLevel="0" collapsed="false">
      <c r="A332" s="1" t="n">
        <f aca="false">C332/$D$2</f>
        <v>3.4855</v>
      </c>
      <c r="B332" s="1" t="n">
        <v>1767.41</v>
      </c>
      <c r="C332" s="1" t="n">
        <v>3485.5</v>
      </c>
      <c r="F332" s="3" t="n">
        <f aca="false">(B338-B332)/(C338-C332)</f>
        <v>0.153717754172987</v>
      </c>
      <c r="G332" s="4" t="n">
        <f aca="false">SUM(F332:F344)/13</f>
        <v>0.24597308428385</v>
      </c>
    </row>
    <row r="333" customFormat="false" ht="12.75" hidden="false" customHeight="false" outlineLevel="0" collapsed="false">
      <c r="A333" s="1" t="n">
        <f aca="false">C333/$D$2</f>
        <v>3.5057</v>
      </c>
      <c r="B333" s="1" t="n">
        <v>1761.87</v>
      </c>
      <c r="C333" s="1" t="n">
        <v>3505.7</v>
      </c>
      <c r="F333" s="3" t="n">
        <f aca="false">(B339-B333)/(C339-C333)</f>
        <v>0.277739726027397</v>
      </c>
      <c r="G333" s="4" t="n">
        <f aca="false">SUM(F333:F345)/13</f>
        <v>0.247600889890015</v>
      </c>
    </row>
    <row r="334" customFormat="false" ht="12.75" hidden="false" customHeight="false" outlineLevel="0" collapsed="false">
      <c r="A334" s="1" t="n">
        <f aca="false">C334/$D$2</f>
        <v>3.5057</v>
      </c>
      <c r="B334" s="1" t="n">
        <v>1761.87</v>
      </c>
      <c r="C334" s="1" t="n">
        <v>3505.7</v>
      </c>
      <c r="F334" s="3" t="n">
        <f aca="false">(B340-B334)/(C340-C334)</f>
        <v>0.255352112676058</v>
      </c>
      <c r="G334" s="4" t="n">
        <f aca="false">SUM(F334:F346)/13</f>
        <v>0.248295959541811</v>
      </c>
    </row>
    <row r="335" customFormat="false" ht="12.75" hidden="false" customHeight="false" outlineLevel="0" collapsed="false">
      <c r="A335" s="1" t="n">
        <f aca="false">C335/$D$2</f>
        <v>3.5269</v>
      </c>
      <c r="B335" s="1" t="n">
        <v>1776.9</v>
      </c>
      <c r="C335" s="1" t="n">
        <v>3526.9</v>
      </c>
      <c r="F335" s="3" t="n">
        <f aca="false">(B341-B335)/(C341-C335)</f>
        <v>0.0889423076923068</v>
      </c>
      <c r="G335" s="4" t="n">
        <f aca="false">SUM(F335:F347)/13</f>
        <v>0.247257039631819</v>
      </c>
    </row>
    <row r="336" customFormat="false" ht="12.75" hidden="false" customHeight="false" outlineLevel="0" collapsed="false">
      <c r="A336" s="1" t="n">
        <f aca="false">C336/$D$2</f>
        <v>3.5269</v>
      </c>
      <c r="B336" s="1" t="n">
        <v>1776.9</v>
      </c>
      <c r="C336" s="1" t="n">
        <v>3526.9</v>
      </c>
      <c r="F336" s="3" t="n">
        <f aca="false">(B342-B336)/(C342-C336)</f>
        <v>0.0889423076923068</v>
      </c>
      <c r="G336" s="4" t="n">
        <f aca="false">SUM(F336:F348)/13</f>
        <v>0.255799939040103</v>
      </c>
    </row>
    <row r="337" customFormat="false" ht="12.75" hidden="false" customHeight="false" outlineLevel="0" collapsed="false">
      <c r="A337" s="1" t="n">
        <f aca="false">C337/$D$2</f>
        <v>3.5514</v>
      </c>
      <c r="B337" s="1" t="n">
        <v>1777.54</v>
      </c>
      <c r="C337" s="1" t="n">
        <v>3551.4</v>
      </c>
      <c r="F337" s="3" t="n">
        <f aca="false">(B343-B337)/(C343-C337)</f>
        <v>0.24803738317757</v>
      </c>
      <c r="G337" s="4" t="n">
        <f aca="false">SUM(F337:F349)/13</f>
        <v>0.264438543676285</v>
      </c>
    </row>
    <row r="338" customFormat="false" ht="12.75" hidden="false" customHeight="false" outlineLevel="0" collapsed="false">
      <c r="A338" s="1" t="n">
        <f aca="false">C338/$D$2</f>
        <v>3.5514</v>
      </c>
      <c r="B338" s="1" t="n">
        <v>1777.54</v>
      </c>
      <c r="C338" s="1" t="n">
        <v>3551.4</v>
      </c>
      <c r="F338" s="3" t="n">
        <f aca="false">(B344-B338)/(C344-C338)</f>
        <v>0.37391304347826</v>
      </c>
      <c r="G338" s="4" t="n">
        <f aca="false">SUM(F338:F350)/13</f>
        <v>0.260839065582832</v>
      </c>
    </row>
    <row r="339" customFormat="false" ht="12.75" hidden="false" customHeight="false" outlineLevel="0" collapsed="false">
      <c r="A339" s="1" t="n">
        <f aca="false">C339/$D$2</f>
        <v>3.5641</v>
      </c>
      <c r="B339" s="1" t="n">
        <v>1778.09</v>
      </c>
      <c r="C339" s="1" t="n">
        <v>3564.1</v>
      </c>
      <c r="F339" s="3" t="n">
        <f aca="false">(B345-B339)/(C345-C339)</f>
        <v>0.44849023090586</v>
      </c>
      <c r="G339" s="4" t="n">
        <f aca="false">SUM(F339:F351)/13</f>
        <v>0.238623168621329</v>
      </c>
    </row>
    <row r="340" customFormat="false" ht="12.75" hidden="false" customHeight="false" outlineLevel="0" collapsed="false">
      <c r="A340" s="1" t="n">
        <f aca="false">C340/$D$2</f>
        <v>3.5767</v>
      </c>
      <c r="B340" s="1" t="n">
        <v>1780</v>
      </c>
      <c r="C340" s="1" t="n">
        <v>3576.7</v>
      </c>
      <c r="F340" s="3" t="n">
        <f aca="false">(B346-B340)/(C346-C340)</f>
        <v>0.312837837837836</v>
      </c>
      <c r="G340" s="4" t="n">
        <f aca="false">SUM(F340:F352)/13</f>
        <v>0.213220283944663</v>
      </c>
    </row>
    <row r="341" customFormat="false" ht="12.75" hidden="false" customHeight="false" outlineLevel="0" collapsed="false">
      <c r="A341" s="1" t="n">
        <f aca="false">C341/$D$2</f>
        <v>3.5893</v>
      </c>
      <c r="B341" s="1" t="n">
        <v>1782.45</v>
      </c>
      <c r="C341" s="1" t="n">
        <v>3589.3</v>
      </c>
      <c r="F341" s="3" t="n">
        <f aca="false">(B347-B341)/(C347-C341)</f>
        <v>0.337580645161291</v>
      </c>
      <c r="G341" s="4" t="n">
        <f aca="false">SUM(F341:F353)/13</f>
        <v>0.200390971982859</v>
      </c>
    </row>
    <row r="342" customFormat="false" ht="12.75" hidden="false" customHeight="false" outlineLevel="0" collapsed="false">
      <c r="A342" s="1" t="n">
        <f aca="false">C342/$D$2</f>
        <v>3.5893</v>
      </c>
      <c r="B342" s="1" t="n">
        <v>1782.45</v>
      </c>
      <c r="C342" s="1" t="n">
        <v>3589.3</v>
      </c>
      <c r="F342" s="3" t="n">
        <f aca="false">(B348-B342)/(C348-C342)</f>
        <v>0.337580645161291</v>
      </c>
      <c r="G342" s="4" t="n">
        <f aca="false">SUM(F342:F354)/13</f>
        <v>0.189168867796208</v>
      </c>
    </row>
    <row r="343" customFormat="false" ht="12.75" hidden="false" customHeight="false" outlineLevel="0" collapsed="false">
      <c r="A343" s="1" t="n">
        <f aca="false">C343/$D$2</f>
        <v>3.6049</v>
      </c>
      <c r="B343" s="1" t="n">
        <v>1790.81</v>
      </c>
      <c r="C343" s="1" t="n">
        <v>3604.9</v>
      </c>
      <c r="F343" s="3" t="n">
        <f aca="false">(B349-B343)/(C349-C343)</f>
        <v>0.216485013623979</v>
      </c>
      <c r="G343" s="4" t="n">
        <f aca="false">SUM(F343:F355)/13</f>
        <v>0.180890319258419</v>
      </c>
    </row>
    <row r="344" customFormat="false" ht="12.75" hidden="false" customHeight="false" outlineLevel="0" collapsed="false">
      <c r="A344" s="1" t="n">
        <f aca="false">C344/$D$2</f>
        <v>3.6204</v>
      </c>
      <c r="B344" s="1" t="n">
        <v>1803.34</v>
      </c>
      <c r="C344" s="1" t="n">
        <v>3620.4</v>
      </c>
      <c r="F344" s="3" t="n">
        <f aca="false">(B350-B344)/(C350-C344)</f>
        <v>0.0580310880829037</v>
      </c>
      <c r="G344" s="4" t="n">
        <f aca="false">SUM(F344:F356)/13</f>
        <v>0.177419279929453</v>
      </c>
    </row>
    <row r="345" customFormat="false" ht="12.75" hidden="false" customHeight="false" outlineLevel="0" collapsed="false">
      <c r="A345" s="1" t="n">
        <f aca="false">C345/$D$2</f>
        <v>3.6204</v>
      </c>
      <c r="B345" s="1" t="n">
        <v>1803.34</v>
      </c>
      <c r="C345" s="1" t="n">
        <v>3620.4</v>
      </c>
      <c r="F345" s="3" t="n">
        <f aca="false">(B351-B345)/(C351-C345)</f>
        <v>0.174879227053141</v>
      </c>
      <c r="G345" s="4" t="n">
        <f aca="false">SUM(F345:F357)/13</f>
        <v>0.180938592250784</v>
      </c>
    </row>
    <row r="346" customFormat="false" ht="12.75" hidden="false" customHeight="false" outlineLevel="0" collapsed="false">
      <c r="A346" s="1" t="n">
        <f aca="false">C346/$D$2</f>
        <v>3.6359</v>
      </c>
      <c r="B346" s="1" t="n">
        <v>1798.52</v>
      </c>
      <c r="C346" s="1" t="n">
        <v>3635.9</v>
      </c>
      <c r="F346" s="3" t="n">
        <f aca="false">(B352-B346)/(C352-C346)</f>
        <v>0.286775631500743</v>
      </c>
      <c r="G346" s="4" t="n">
        <f aca="false">SUM(F346:F358)/13</f>
        <v>0.169595525157366</v>
      </c>
    </row>
    <row r="347" customFormat="false" ht="12.75" hidden="false" customHeight="false" outlineLevel="0" collapsed="false">
      <c r="A347" s="1" t="n">
        <f aca="false">C347/$D$2</f>
        <v>3.6513</v>
      </c>
      <c r="B347" s="1" t="n">
        <v>1803.38</v>
      </c>
      <c r="C347" s="1" t="n">
        <v>3651.3</v>
      </c>
      <c r="F347" s="3" t="n">
        <f aca="false">(B353-B347)/(C353-C347)</f>
        <v>0.241846153846151</v>
      </c>
      <c r="G347" s="4" t="n">
        <f aca="false">SUM(F347:F359)/13</f>
        <v>0.146033241951216</v>
      </c>
    </row>
    <row r="348" customFormat="false" ht="12.75" hidden="false" customHeight="false" outlineLevel="0" collapsed="false">
      <c r="A348" s="1" t="n">
        <f aca="false">C348/$D$2</f>
        <v>3.6513</v>
      </c>
      <c r="B348" s="1" t="n">
        <v>1803.38</v>
      </c>
      <c r="C348" s="1" t="n">
        <v>3651.3</v>
      </c>
      <c r="F348" s="3" t="n">
        <f aca="false">(B354-B348)/(C354-C348)</f>
        <v>0.199999999999999</v>
      </c>
      <c r="G348" s="4" t="n">
        <f aca="false">SUM(F348:F360)/13</f>
        <v>0.124953686647708</v>
      </c>
    </row>
    <row r="349" customFormat="false" ht="12.75" hidden="false" customHeight="false" outlineLevel="0" collapsed="false">
      <c r="A349" s="1" t="n">
        <f aca="false">C349/$D$2</f>
        <v>3.6783</v>
      </c>
      <c r="B349" s="1" t="n">
        <v>1806.7</v>
      </c>
      <c r="C349" s="1" t="n">
        <v>3678.3</v>
      </c>
      <c r="F349" s="3" t="n">
        <f aca="false">(B355-B349)/(C355-C349)</f>
        <v>0.201244167962677</v>
      </c>
      <c r="G349" s="4" t="n">
        <f aca="false">SUM(F349:F361)/13</f>
        <v>0.110474722988416</v>
      </c>
    </row>
    <row r="350" customFormat="false" ht="12.75" hidden="false" customHeight="false" outlineLevel="0" collapsed="false">
      <c r="A350" s="1" t="n">
        <f aca="false">C350/$D$2</f>
        <v>3.6783</v>
      </c>
      <c r="B350" s="1" t="n">
        <v>1806.7</v>
      </c>
      <c r="C350" s="1" t="n">
        <v>3678.3</v>
      </c>
      <c r="F350" s="3" t="n">
        <f aca="false">(B356-B350)/(C356-C350)</f>
        <v>0.201244167962677</v>
      </c>
      <c r="G350" s="4" t="n">
        <f aca="false">SUM(F350:F362)/13</f>
        <v>0.100166404287035</v>
      </c>
    </row>
    <row r="351" customFormat="false" ht="12.75" hidden="false" customHeight="false" outlineLevel="0" collapsed="false">
      <c r="A351" s="1" t="n">
        <f aca="false">C351/$D$2</f>
        <v>3.7032</v>
      </c>
      <c r="B351" s="1" t="n">
        <v>1817.82</v>
      </c>
      <c r="C351" s="1" t="n">
        <v>3703.2</v>
      </c>
      <c r="F351" s="3" t="n">
        <f aca="false">(B357-B351)/(C357-C351)</f>
        <v>0.0851063829787247</v>
      </c>
      <c r="G351" s="4" t="n">
        <f aca="false">SUM(F351:F363)/13</f>
        <v>0.0965549279582765</v>
      </c>
    </row>
    <row r="352" customFormat="false" ht="12.75" hidden="false" customHeight="false" outlineLevel="0" collapsed="false">
      <c r="A352" s="1" t="n">
        <f aca="false">C352/$D$2</f>
        <v>3.7032</v>
      </c>
      <c r="B352" s="1" t="n">
        <v>1817.82</v>
      </c>
      <c r="C352" s="1" t="n">
        <v>3703.2</v>
      </c>
      <c r="F352" s="3" t="n">
        <f aca="false">(B358-B352)/(C358-C352)</f>
        <v>0.118252730109206</v>
      </c>
      <c r="G352" s="4" t="n">
        <f aca="false">SUM(F352:F364)/13</f>
        <v>0.108834880245441</v>
      </c>
    </row>
    <row r="353" customFormat="false" ht="12.75" hidden="false" customHeight="false" outlineLevel="0" collapsed="false">
      <c r="A353" s="1" t="n">
        <f aca="false">C353/$D$2</f>
        <v>3.7163</v>
      </c>
      <c r="B353" s="1" t="n">
        <v>1819.1</v>
      </c>
      <c r="C353" s="1" t="n">
        <v>3716.3</v>
      </c>
      <c r="F353" s="3" t="n">
        <f aca="false">(B359-B353)/(C359-C353)</f>
        <v>0.146056782334386</v>
      </c>
      <c r="G353" s="4" t="n">
        <f aca="false">SUM(F353:F365)/13</f>
        <v>0.117415613305272</v>
      </c>
    </row>
    <row r="354" customFormat="false" ht="12.75" hidden="false" customHeight="false" outlineLevel="0" collapsed="false">
      <c r="A354" s="1" t="n">
        <f aca="false">C354/$D$2</f>
        <v>3.7294</v>
      </c>
      <c r="B354" s="1" t="n">
        <v>1819</v>
      </c>
      <c r="C354" s="1" t="n">
        <v>3729.4</v>
      </c>
      <c r="F354" s="3" t="n">
        <f aca="false">(B360-B354)/(C360-C354)</f>
        <v>0.191693290734825</v>
      </c>
      <c r="G354" s="4" t="n">
        <f aca="false">SUM(F354:F366)/13</f>
        <v>0.123803248910145</v>
      </c>
    </row>
    <row r="355" customFormat="false" ht="12.75" hidden="false" customHeight="false" outlineLevel="0" collapsed="false">
      <c r="A355" s="1" t="n">
        <f aca="false">C355/$D$2</f>
        <v>3.7426</v>
      </c>
      <c r="B355" s="1" t="n">
        <v>1819.64</v>
      </c>
      <c r="C355" s="1" t="n">
        <v>3742.6</v>
      </c>
      <c r="F355" s="3" t="n">
        <f aca="false">(B361-B355)/(C361-C355)</f>
        <v>0.229959514170038</v>
      </c>
      <c r="G355" s="4" t="n">
        <f aca="false">SUM(F355:F367)/13</f>
        <v>0.126745572917071</v>
      </c>
    </row>
    <row r="356" customFormat="false" ht="12.75" hidden="false" customHeight="false" outlineLevel="0" collapsed="false">
      <c r="A356" s="1" t="n">
        <f aca="false">C356/$D$2</f>
        <v>3.7426</v>
      </c>
      <c r="B356" s="1" t="n">
        <v>1819.64</v>
      </c>
      <c r="C356" s="1" t="n">
        <v>3742.6</v>
      </c>
      <c r="F356" s="3" t="n">
        <f aca="false">(B362-B356)/(C362-C356)</f>
        <v>0.171361502347415</v>
      </c>
      <c r="G356" s="4" t="n">
        <f aca="false">SUM(F356:F368)/13</f>
        <v>0.126527044447668</v>
      </c>
    </row>
    <row r="357" customFormat="false" ht="12.75" hidden="false" customHeight="false" outlineLevel="0" collapsed="false">
      <c r="A357" s="1" t="n">
        <f aca="false">C357/$D$2</f>
        <v>3.7549</v>
      </c>
      <c r="B357" s="1" t="n">
        <v>1822.22</v>
      </c>
      <c r="C357" s="1" t="n">
        <v>3754.9</v>
      </c>
      <c r="F357" s="3" t="n">
        <f aca="false">(B363-B357)/(C363-C357)</f>
        <v>0.10378214826021</v>
      </c>
      <c r="G357" s="4" t="n">
        <f aca="false">SUM(F357:F369)/13</f>
        <v>0.128990761998519</v>
      </c>
    </row>
    <row r="358" customFormat="false" ht="12.75" hidden="false" customHeight="false" outlineLevel="0" collapsed="false">
      <c r="A358" s="1" t="n">
        <f aca="false">C358/$D$2</f>
        <v>3.7673</v>
      </c>
      <c r="B358" s="1" t="n">
        <v>1825.4</v>
      </c>
      <c r="C358" s="1" t="n">
        <v>3767.3</v>
      </c>
      <c r="F358" s="3" t="n">
        <f aca="false">(B364-B358)/(C364-C358)</f>
        <v>0.0274193548387082</v>
      </c>
      <c r="G358" s="4" t="n">
        <f aca="false">SUM(F358:F370)/13</f>
        <v>0.135034030037607</v>
      </c>
    </row>
    <row r="359" customFormat="false" ht="12.75" hidden="false" customHeight="false" outlineLevel="0" collapsed="false">
      <c r="A359" s="1" t="n">
        <f aca="false">C359/$D$2</f>
        <v>3.7797</v>
      </c>
      <c r="B359" s="1" t="n">
        <v>1828.36</v>
      </c>
      <c r="C359" s="1" t="n">
        <v>3779.7</v>
      </c>
      <c r="F359" s="3" t="n">
        <f aca="false">(B365-B359)/(C365-C359)</f>
        <v>-0.0195340501792099</v>
      </c>
      <c r="G359" s="4" t="n">
        <f aca="false">SUM(F359:F371)/13</f>
        <v>0.147370741986129</v>
      </c>
    </row>
    <row r="360" customFormat="false" ht="12.75" hidden="false" customHeight="false" outlineLevel="0" collapsed="false">
      <c r="A360" s="1" t="n">
        <f aca="false">C360/$D$2</f>
        <v>3.792</v>
      </c>
      <c r="B360" s="1" t="n">
        <v>1831</v>
      </c>
      <c r="C360" s="1" t="n">
        <v>3792</v>
      </c>
      <c r="F360" s="3" t="n">
        <f aca="false">(B366-B360)/(C366-C360)</f>
        <v>-0.0321880650994569</v>
      </c>
      <c r="G360" s="4" t="n">
        <f aca="false">SUM(F360:F372)/13</f>
        <v>0.16309663795396</v>
      </c>
    </row>
    <row r="361" customFormat="false" ht="12.75" hidden="false" customHeight="false" outlineLevel="0" collapsed="false">
      <c r="A361" s="1" t="n">
        <f aca="false">C361/$D$2</f>
        <v>3.792</v>
      </c>
      <c r="B361" s="1" t="n">
        <v>1831</v>
      </c>
      <c r="C361" s="1" t="n">
        <v>3792</v>
      </c>
      <c r="F361" s="3" t="n">
        <f aca="false">(B367-B361)/(C367-C361)</f>
        <v>0.0117734724292096</v>
      </c>
      <c r="G361" s="4" t="n">
        <f aca="false">SUM(F361:F373)/13</f>
        <v>0.17472672875121</v>
      </c>
    </row>
    <row r="362" customFormat="false" ht="12.75" hidden="false" customHeight="false" outlineLevel="0" collapsed="false">
      <c r="A362" s="1" t="n">
        <f aca="false">C362/$D$2</f>
        <v>3.8065</v>
      </c>
      <c r="B362" s="1" t="n">
        <v>1830.59</v>
      </c>
      <c r="C362" s="1" t="n">
        <v>3806.5</v>
      </c>
      <c r="F362" s="3" t="n">
        <f aca="false">(B368-B362)/(C368-C362)</f>
        <v>0.0672360248447228</v>
      </c>
      <c r="G362" s="4" t="n">
        <f aca="false">SUM(F362:F374)/13</f>
        <v>0.180735345963056</v>
      </c>
    </row>
    <row r="363" customFormat="false" ht="12.75" hidden="false" customHeight="false" outlineLevel="0" collapsed="false">
      <c r="A363" s="1" t="n">
        <f aca="false">C363/$D$2</f>
        <v>3.821</v>
      </c>
      <c r="B363" s="1" t="n">
        <v>1829.08</v>
      </c>
      <c r="C363" s="1" t="n">
        <v>3821</v>
      </c>
      <c r="F363" s="3" t="n">
        <f aca="false">(B369-B363)/(C369-C363)</f>
        <v>0.154294975688817</v>
      </c>
      <c r="G363" s="4" t="n">
        <f aca="false">SUM(F363:F375)/13</f>
        <v>0.184276500054799</v>
      </c>
    </row>
    <row r="364" customFormat="false" ht="12.75" hidden="false" customHeight="false" outlineLevel="0" collapsed="false">
      <c r="A364" s="1" t="n">
        <f aca="false">C364/$D$2</f>
        <v>3.8355</v>
      </c>
      <c r="B364" s="1" t="n">
        <v>1827.27</v>
      </c>
      <c r="C364" s="1" t="n">
        <v>3835.5</v>
      </c>
      <c r="F364" s="3" t="n">
        <f aca="false">(B370-B364)/(C370-C364)</f>
        <v>0.244745762711865</v>
      </c>
      <c r="G364" s="4" t="n">
        <f aca="false">SUM(F364:F376)/13</f>
        <v>0.186637016154251</v>
      </c>
    </row>
    <row r="365" customFormat="false" ht="12.75" hidden="false" customHeight="false" outlineLevel="0" collapsed="false">
      <c r="A365" s="1" t="n">
        <f aca="false">C365/$D$2</f>
        <v>3.8355</v>
      </c>
      <c r="B365" s="1" t="n">
        <v>1827.27</v>
      </c>
      <c r="C365" s="1" t="n">
        <v>3835.5</v>
      </c>
      <c r="F365" s="3" t="n">
        <f aca="false">(B371-B365)/(C371-C365)</f>
        <v>0.229802259887005</v>
      </c>
      <c r="G365" s="4" t="n">
        <f aca="false">SUM(F365:F377)/13</f>
        <v>0.184389845513238</v>
      </c>
    </row>
    <row r="366" customFormat="false" ht="12.75" hidden="false" customHeight="false" outlineLevel="0" collapsed="false">
      <c r="A366" s="1" t="n">
        <f aca="false">C366/$D$2</f>
        <v>3.8473</v>
      </c>
      <c r="B366" s="1" t="n">
        <v>1829.22</v>
      </c>
      <c r="C366" s="1" t="n">
        <v>3847.3</v>
      </c>
      <c r="F366" s="3" t="n">
        <f aca="false">(B372-B366)/(C372-C366)</f>
        <v>0.229096045197741</v>
      </c>
      <c r="G366" s="4" t="n">
        <f aca="false">SUM(F366:F378)/13</f>
        <v>0.184584350680982</v>
      </c>
    </row>
    <row r="367" customFormat="false" ht="12.75" hidden="false" customHeight="false" outlineLevel="0" collapsed="false">
      <c r="A367" s="1" t="n">
        <f aca="false">C367/$D$2</f>
        <v>3.8591</v>
      </c>
      <c r="B367" s="1" t="n">
        <v>1831.79</v>
      </c>
      <c r="C367" s="1" t="n">
        <v>3859.1</v>
      </c>
      <c r="F367" s="3" t="n">
        <f aca="false">(B373-B367)/(C373-C367)</f>
        <v>0.229943502824858</v>
      </c>
      <c r="G367" s="4" t="n">
        <f aca="false">SUM(F367:F379)/13</f>
        <v>0.187583788527414</v>
      </c>
    </row>
    <row r="368" customFormat="false" ht="12.75" hidden="false" customHeight="false" outlineLevel="0" collapsed="false">
      <c r="A368" s="1" t="n">
        <f aca="false">C368/$D$2</f>
        <v>3.8709</v>
      </c>
      <c r="B368" s="1" t="n">
        <v>1834.92</v>
      </c>
      <c r="C368" s="1" t="n">
        <v>3870.9</v>
      </c>
      <c r="F368" s="3" t="n">
        <f aca="false">(B374-B368)/(C374-C368)</f>
        <v>0.227118644067796</v>
      </c>
      <c r="G368" s="4" t="n">
        <f aca="false">SUM(F368:F380)/13</f>
        <v>0.190518037325607</v>
      </c>
    </row>
    <row r="369" customFormat="false" ht="12.75" hidden="false" customHeight="false" outlineLevel="0" collapsed="false">
      <c r="A369" s="1" t="n">
        <f aca="false">C369/$D$2</f>
        <v>3.8827</v>
      </c>
      <c r="B369" s="1" t="n">
        <v>1838.6</v>
      </c>
      <c r="C369" s="1" t="n">
        <v>3882.7</v>
      </c>
      <c r="F369" s="3" t="n">
        <f aca="false">(B375-B369)/(C375-C369)</f>
        <v>0.203389830508475</v>
      </c>
      <c r="G369" s="4" t="n">
        <f aca="false">SUM(F369:F381)/13</f>
        <v>0.184335807337203</v>
      </c>
    </row>
    <row r="370" customFormat="false" ht="12.75" hidden="false" customHeight="false" outlineLevel="0" collapsed="false">
      <c r="A370" s="1" t="n">
        <f aca="false">C370/$D$2</f>
        <v>3.8945</v>
      </c>
      <c r="B370" s="1" t="n">
        <v>1841.71</v>
      </c>
      <c r="C370" s="1" t="n">
        <v>3894.5</v>
      </c>
      <c r="F370" s="3" t="n">
        <f aca="false">(B376-B370)/(C376-C370)</f>
        <v>0.182344632768359</v>
      </c>
      <c r="G370" s="4" t="n">
        <f aca="false">SUM(F370:F382)/13</f>
        <v>0.175100692169884</v>
      </c>
    </row>
    <row r="371" customFormat="false" ht="12.75" hidden="false" customHeight="false" outlineLevel="0" collapsed="false">
      <c r="A371" s="1" t="n">
        <f aca="false">C371/$D$2</f>
        <v>3.9063</v>
      </c>
      <c r="B371" s="1" t="n">
        <v>1843.54</v>
      </c>
      <c r="C371" s="1" t="n">
        <v>3906.3</v>
      </c>
      <c r="F371" s="3" t="n">
        <f aca="false">(B377-B371)/(C377-C371)</f>
        <v>0.18779661016949</v>
      </c>
      <c r="G371" s="4" t="n">
        <f aca="false">SUM(F371:F383)/13</f>
        <v>0.164075161868741</v>
      </c>
    </row>
    <row r="372" customFormat="false" ht="12.75" hidden="false" customHeight="false" outlineLevel="0" collapsed="false">
      <c r="A372" s="1" t="n">
        <f aca="false">C372/$D$2</f>
        <v>3.9181</v>
      </c>
      <c r="B372" s="1" t="n">
        <v>1845.44</v>
      </c>
      <c r="C372" s="1" t="n">
        <v>3918.1</v>
      </c>
      <c r="F372" s="3" t="n">
        <f aca="false">(B378-B372)/(C378-C372)</f>
        <v>0.184902597402596</v>
      </c>
      <c r="G372" s="4" t="n">
        <f aca="false">SUM(F372:F384)/13</f>
        <v>0.152630248690589</v>
      </c>
    </row>
    <row r="373" customFormat="false" ht="12.75" hidden="false" customHeight="false" outlineLevel="0" collapsed="false">
      <c r="A373" s="1" t="n">
        <f aca="false">C373/$D$2</f>
        <v>3.9299</v>
      </c>
      <c r="B373" s="1" t="n">
        <v>1848.07</v>
      </c>
      <c r="C373" s="1" t="n">
        <v>3929.9</v>
      </c>
      <c r="F373" s="3" t="n">
        <f aca="false">(B379-B373)/(C379-C373)</f>
        <v>0.119003115264799</v>
      </c>
      <c r="G373" s="4" t="n">
        <f aca="false">SUM(F373:F385)/13</f>
        <v>0.142123480178202</v>
      </c>
    </row>
    <row r="374" customFormat="false" ht="12.75" hidden="false" customHeight="false" outlineLevel="0" collapsed="false">
      <c r="A374" s="1" t="n">
        <f aca="false">C374/$D$2</f>
        <v>3.9417</v>
      </c>
      <c r="B374" s="1" t="n">
        <v>1851</v>
      </c>
      <c r="C374" s="1" t="n">
        <v>3941.7</v>
      </c>
      <c r="F374" s="3" t="n">
        <f aca="false">(B380-B374)/(C380-C374)</f>
        <v>0.0898854961832066</v>
      </c>
      <c r="G374" s="4" t="n">
        <f aca="false">SUM(F374:F386)/13</f>
        <v>0.136685902599492</v>
      </c>
    </row>
    <row r="375" customFormat="false" ht="12.75" hidden="false" customHeight="false" outlineLevel="0" collapsed="false">
      <c r="A375" s="1" t="n">
        <f aca="false">C375/$D$2</f>
        <v>3.9535</v>
      </c>
      <c r="B375" s="1" t="n">
        <v>1853</v>
      </c>
      <c r="C375" s="1" t="n">
        <v>3953.5</v>
      </c>
      <c r="F375" s="3" t="n">
        <f aca="false">(B381-B375)/(C381-C375)</f>
        <v>0.113271028037382</v>
      </c>
      <c r="G375" s="4" t="n">
        <f aca="false">SUM(F375:F387)/13</f>
        <v>0.143594058024593</v>
      </c>
    </row>
    <row r="376" customFormat="false" ht="12.75" hidden="false" customHeight="false" outlineLevel="0" collapsed="false">
      <c r="A376" s="1" t="n">
        <f aca="false">C376/$D$2</f>
        <v>3.9653</v>
      </c>
      <c r="B376" s="1" t="n">
        <v>1854.62</v>
      </c>
      <c r="C376" s="1" t="n">
        <v>3965.3</v>
      </c>
      <c r="F376" s="3" t="n">
        <f aca="false">(B382-B376)/(C382-C376)</f>
        <v>0.184981684981688</v>
      </c>
      <c r="G376" s="4" t="n">
        <f aca="false">SUM(F376:F388)/13</f>
        <v>0.150401530705411</v>
      </c>
    </row>
    <row r="377" customFormat="false" ht="12.75" hidden="false" customHeight="false" outlineLevel="0" collapsed="false">
      <c r="A377" s="1" t="n">
        <f aca="false">C377/$D$2</f>
        <v>3.9653</v>
      </c>
      <c r="B377" s="1" t="n">
        <v>1854.62</v>
      </c>
      <c r="C377" s="1" t="n">
        <v>3965.3</v>
      </c>
      <c r="F377" s="3" t="n">
        <f aca="false">(B383-B377)/(C383-C377)</f>
        <v>0.215532544378701</v>
      </c>
      <c r="G377" s="4" t="n">
        <f aca="false">SUM(F377:F389)/13</f>
        <v>0.152547211589949</v>
      </c>
    </row>
    <row r="378" customFormat="false" ht="12.75" hidden="false" customHeight="false" outlineLevel="0" collapsed="false">
      <c r="A378" s="1" t="n">
        <f aca="false">C378/$D$2</f>
        <v>3.9797</v>
      </c>
      <c r="B378" s="1" t="n">
        <v>1856.83</v>
      </c>
      <c r="C378" s="1" t="n">
        <v>3979.7</v>
      </c>
      <c r="F378" s="3" t="n">
        <f aca="false">(B384-B378)/(C384-C378)</f>
        <v>0.23233082706767</v>
      </c>
      <c r="G378" s="4" t="n">
        <f aca="false">SUM(F378:F390)/13</f>
        <v>0.150223495259426</v>
      </c>
    </row>
    <row r="379" customFormat="false" ht="12.75" hidden="false" customHeight="false" outlineLevel="0" collapsed="false">
      <c r="A379" s="1" t="n">
        <f aca="false">C379/$D$2</f>
        <v>3.9941</v>
      </c>
      <c r="B379" s="1" t="n">
        <v>1855.71</v>
      </c>
      <c r="C379" s="1" t="n">
        <v>3994.1</v>
      </c>
      <c r="F379" s="3" t="n">
        <f aca="false">(B385-B379)/(C385-C379)</f>
        <v>0.268088737201366</v>
      </c>
      <c r="G379" s="4" t="n">
        <f aca="false">SUM(F379:F391)/13</f>
        <v>0.145602595962884</v>
      </c>
    </row>
    <row r="380" customFormat="false" ht="12.75" hidden="false" customHeight="false" outlineLevel="0" collapsed="false">
      <c r="A380" s="1" t="n">
        <f aca="false">C380/$D$2</f>
        <v>3.9941</v>
      </c>
      <c r="B380" s="1" t="n">
        <v>1855.71</v>
      </c>
      <c r="C380" s="1" t="n">
        <v>3994.1</v>
      </c>
      <c r="F380" s="3" t="n">
        <f aca="false">(B386-B380)/(C386-C380)</f>
        <v>0.268088737201366</v>
      </c>
      <c r="G380" s="4" t="n">
        <f aca="false">SUM(F380:F392)/13</f>
        <v>0.138231088194519</v>
      </c>
    </row>
    <row r="381" customFormat="false" ht="12.75" hidden="false" customHeight="false" outlineLevel="0" collapsed="false">
      <c r="A381" s="1" t="n">
        <f aca="false">C381/$D$2</f>
        <v>4.007</v>
      </c>
      <c r="B381" s="1" t="n">
        <v>1859.06</v>
      </c>
      <c r="C381" s="1" t="n">
        <v>4007</v>
      </c>
      <c r="F381" s="3" t="n">
        <f aca="false">(B387-B381)/(C387-C381)</f>
        <v>0.146749654218535</v>
      </c>
      <c r="G381" s="4" t="n">
        <f aca="false">SUM(F381:F393)/13</f>
        <v>0.126215819479217</v>
      </c>
    </row>
    <row r="382" customFormat="false" ht="12.75" hidden="false" customHeight="false" outlineLevel="0" collapsed="false">
      <c r="A382" s="1" t="n">
        <f aca="false">C382/$D$2</f>
        <v>4.0199</v>
      </c>
      <c r="B382" s="1" t="n">
        <v>1864.72</v>
      </c>
      <c r="C382" s="1" t="n">
        <v>4019.9</v>
      </c>
      <c r="F382" s="3" t="n">
        <f aca="false">(B388-B382)/(C388-C382)</f>
        <v>0.083333333333334</v>
      </c>
      <c r="G382" s="4" t="n">
        <f aca="false">SUM(F382:F394)/13</f>
        <v>0.118621859078875</v>
      </c>
    </row>
    <row r="383" customFormat="false" ht="12.75" hidden="false" customHeight="false" outlineLevel="0" collapsed="false">
      <c r="A383" s="1" t="n">
        <f aca="false">C383/$D$2</f>
        <v>4.0329</v>
      </c>
      <c r="B383" s="1" t="n">
        <v>1869.19</v>
      </c>
      <c r="C383" s="1" t="n">
        <v>4032.9</v>
      </c>
      <c r="F383" s="3" t="n">
        <f aca="false">(B389-B383)/(C389-C383)</f>
        <v>0.0390127388535041</v>
      </c>
      <c r="G383" s="4" t="n">
        <f aca="false">SUM(F383:F395)/13</f>
        <v>0.114549332850151</v>
      </c>
    </row>
    <row r="384" customFormat="false" ht="12.75" hidden="false" customHeight="false" outlineLevel="0" collapsed="false">
      <c r="A384" s="1" t="n">
        <f aca="false">C384/$D$2</f>
        <v>4.0329</v>
      </c>
      <c r="B384" s="1" t="n">
        <v>1869.19</v>
      </c>
      <c r="C384" s="1" t="n">
        <v>4032.9</v>
      </c>
      <c r="F384" s="3" t="n">
        <f aca="false">(B390-B384)/(C390-C384)</f>
        <v>0.0390127388535041</v>
      </c>
      <c r="G384" s="4" t="n">
        <f aca="false">SUM(F384:F396)/13</f>
        <v>0.111360195771769</v>
      </c>
    </row>
    <row r="385" customFormat="false" ht="12.75" hidden="false" customHeight="false" outlineLevel="0" collapsed="false">
      <c r="A385" s="1" t="n">
        <f aca="false">C385/$D$2</f>
        <v>4.0527</v>
      </c>
      <c r="B385" s="1" t="n">
        <v>1871.42</v>
      </c>
      <c r="C385" s="1" t="n">
        <v>4052.7</v>
      </c>
      <c r="F385" s="3" t="n">
        <f aca="false">(B391-B385)/(C391-C385)</f>
        <v>0.0483146067415712</v>
      </c>
      <c r="G385" s="4" t="n">
        <f aca="false">SUM(F385:F397)/13</f>
        <v>0.105630118869994</v>
      </c>
    </row>
    <row r="386" customFormat="false" ht="12.75" hidden="false" customHeight="false" outlineLevel="0" collapsed="false">
      <c r="A386" s="1" t="n">
        <f aca="false">C386/$D$2</f>
        <v>4.0527</v>
      </c>
      <c r="B386" s="1" t="n">
        <v>1871.42</v>
      </c>
      <c r="C386" s="1" t="n">
        <v>4052.7</v>
      </c>
      <c r="F386" s="3" t="n">
        <f aca="false">(B392-B386)/(C392-C386)</f>
        <v>0.0483146067415712</v>
      </c>
      <c r="G386" s="4" t="n">
        <f aca="false">SUM(F386:F398)/13</f>
        <v>0.0987261903446122</v>
      </c>
    </row>
    <row r="387" customFormat="false" ht="12.75" hidden="false" customHeight="false" outlineLevel="0" collapsed="false">
      <c r="A387" s="1" t="n">
        <f aca="false">C387/$D$2</f>
        <v>4.0793</v>
      </c>
      <c r="B387" s="1" t="n">
        <v>1869.67</v>
      </c>
      <c r="C387" s="1" t="n">
        <v>4079.3</v>
      </c>
      <c r="F387" s="3" t="n">
        <f aca="false">(B393-B387)/(C393-C387)</f>
        <v>0.179691516709513</v>
      </c>
      <c r="G387" s="4" t="n">
        <f aca="false">SUM(F387:F399)/13</f>
        <v>0.0901606629580552</v>
      </c>
    </row>
    <row r="388" customFormat="false" ht="12.75" hidden="false" customHeight="false" outlineLevel="0" collapsed="false">
      <c r="A388" s="1" t="n">
        <f aca="false">C388/$D$2</f>
        <v>4.0793</v>
      </c>
      <c r="B388" s="1" t="n">
        <v>1869.67</v>
      </c>
      <c r="C388" s="1" t="n">
        <v>4079.3</v>
      </c>
      <c r="F388" s="3" t="n">
        <f aca="false">(B394-B388)/(C394-C388)</f>
        <v>0.201768172888017</v>
      </c>
      <c r="G388" s="4" t="n">
        <f aca="false">SUM(F388:F400)/13</f>
        <v>0.070833247403771</v>
      </c>
    </row>
    <row r="389" customFormat="false" ht="12.75" hidden="false" customHeight="false" outlineLevel="0" collapsed="false">
      <c r="A389" s="1" t="n">
        <f aca="false">C389/$D$2</f>
        <v>4.0957</v>
      </c>
      <c r="B389" s="1" t="n">
        <v>1871.64</v>
      </c>
      <c r="C389" s="1" t="n">
        <v>4095.7</v>
      </c>
      <c r="F389" s="3" t="n">
        <f aca="false">(B395-B389)/(C395-C389)</f>
        <v>0.212875536480682</v>
      </c>
      <c r="G389" s="4" t="n">
        <f aca="false">SUM(F389:F401)/13</f>
        <v>0.0465408595058403</v>
      </c>
    </row>
    <row r="390" customFormat="false" ht="12.75" hidden="false" customHeight="false" outlineLevel="0" collapsed="false">
      <c r="A390" s="1" t="n">
        <f aca="false">C390/$D$2</f>
        <v>4.0957</v>
      </c>
      <c r="B390" s="1" t="n">
        <v>1871.64</v>
      </c>
      <c r="C390" s="1" t="n">
        <v>4095.7</v>
      </c>
      <c r="F390" s="3" t="n">
        <f aca="false">(B396-B390)/(C396-C390)</f>
        <v>0.185324232081908</v>
      </c>
      <c r="G390" s="4" t="n">
        <f aca="false">SUM(F390:F402)/13</f>
        <v>0.0192740551339431</v>
      </c>
    </row>
    <row r="391" customFormat="false" ht="12.75" hidden="false" customHeight="false" outlineLevel="0" collapsed="false">
      <c r="A391" s="1" t="n">
        <f aca="false">C391/$D$2</f>
        <v>4.1061</v>
      </c>
      <c r="B391" s="1" t="n">
        <v>1874</v>
      </c>
      <c r="C391" s="1" t="n">
        <v>4106.1</v>
      </c>
      <c r="F391" s="3" t="n">
        <f aca="false">(B397-B391)/(C397-C391)</f>
        <v>0.172259136212623</v>
      </c>
      <c r="G391" s="4" t="n">
        <f aca="false">SUM(F391:F403)/13</f>
        <v>-0.00617823622278494</v>
      </c>
    </row>
    <row r="392" customFormat="false" ht="12.75" hidden="false" customHeight="false" outlineLevel="0" collapsed="false">
      <c r="A392" s="1" t="n">
        <f aca="false">C392/$D$2</f>
        <v>4.1061</v>
      </c>
      <c r="B392" s="1" t="n">
        <v>1874</v>
      </c>
      <c r="C392" s="1" t="n">
        <v>4106.1</v>
      </c>
      <c r="F392" s="3" t="n">
        <f aca="false">(B398-B392)/(C398-C392)</f>
        <v>0.172259136212623</v>
      </c>
      <c r="G392" s="4" t="n">
        <f aca="false">SUM(F392:F404)/13</f>
        <v>-0.0312746690359193</v>
      </c>
    </row>
    <row r="393" customFormat="false" ht="12.75" hidden="false" customHeight="false" outlineLevel="0" collapsed="false">
      <c r="A393" s="1" t="n">
        <f aca="false">C393/$D$2</f>
        <v>4.1182</v>
      </c>
      <c r="B393" s="1" t="n">
        <v>1876.66</v>
      </c>
      <c r="C393" s="1" t="n">
        <v>4118.2</v>
      </c>
      <c r="F393" s="3" t="n">
        <f aca="false">(B399-B393)/(C399-C393)</f>
        <v>0.111890243902437</v>
      </c>
      <c r="G393" s="4" t="n">
        <f aca="false">SUM(F393:F405)/13</f>
        <v>-0.0557542520817638</v>
      </c>
    </row>
    <row r="394" customFormat="false" ht="12.75" hidden="false" customHeight="false" outlineLevel="0" collapsed="false">
      <c r="A394" s="1" t="n">
        <f aca="false">C394/$D$2</f>
        <v>4.1302</v>
      </c>
      <c r="B394" s="1" t="n">
        <v>1879.94</v>
      </c>
      <c r="C394" s="1" t="n">
        <v>4130.2</v>
      </c>
      <c r="F394" s="3" t="n">
        <f aca="false">(B400-B394)/(C400-C394)</f>
        <v>0.0480281690140825</v>
      </c>
      <c r="G394" s="4" t="n">
        <f aca="false">SUM(F394:F406)/13</f>
        <v>-0.0755900741806709</v>
      </c>
    </row>
    <row r="395" customFormat="false" ht="12.75" hidden="false" customHeight="false" outlineLevel="0" collapsed="false">
      <c r="A395" s="1" t="n">
        <f aca="false">C395/$D$2</f>
        <v>4.1423</v>
      </c>
      <c r="B395" s="1" t="n">
        <v>1881.56</v>
      </c>
      <c r="C395" s="1" t="n">
        <v>4142.3</v>
      </c>
      <c r="F395" s="3" t="n">
        <f aca="false">(B401-B395)/(C401-C395)</f>
        <v>0.0303904923599317</v>
      </c>
      <c r="G395" s="4" t="n">
        <f aca="false">SUM(F395:F407)/13</f>
        <v>-0.0881344366963171</v>
      </c>
    </row>
    <row r="396" customFormat="false" ht="12.75" hidden="false" customHeight="false" outlineLevel="0" collapsed="false">
      <c r="A396" s="1" t="n">
        <f aca="false">C396/$D$2</f>
        <v>4.1543</v>
      </c>
      <c r="B396" s="1" t="n">
        <v>1882.5</v>
      </c>
      <c r="C396" s="1" t="n">
        <v>4154.3</v>
      </c>
      <c r="F396" s="3" t="n">
        <f aca="false">(B402-B396)/(C402-C396)</f>
        <v>-0.00244604316546867</v>
      </c>
      <c r="G396" s="4" t="n">
        <f aca="false">SUM(F396:F408)/13</f>
        <v>-0.0996230160286993</v>
      </c>
    </row>
    <row r="397" customFormat="false" ht="12.75" hidden="false" customHeight="false" outlineLevel="0" collapsed="false">
      <c r="A397" s="1" t="n">
        <f aca="false">C397/$D$2</f>
        <v>4.1663</v>
      </c>
      <c r="B397" s="1" t="n">
        <v>1884.37</v>
      </c>
      <c r="C397" s="1" t="n">
        <v>4166.3</v>
      </c>
      <c r="F397" s="3" t="n">
        <f aca="false">(B403-B397)/(C403-C397)</f>
        <v>-0.0354782608695646</v>
      </c>
      <c r="G397" s="4" t="n">
        <f aca="false">SUM(F397:F409)/13</f>
        <v>-0.107790080875883</v>
      </c>
    </row>
    <row r="398" customFormat="false" ht="12.75" hidden="false" customHeight="false" outlineLevel="0" collapsed="false">
      <c r="A398" s="1" t="n">
        <f aca="false">C398/$D$2</f>
        <v>4.1663</v>
      </c>
      <c r="B398" s="1" t="n">
        <v>1884.37</v>
      </c>
      <c r="C398" s="1" t="n">
        <v>4166.3</v>
      </c>
      <c r="F398" s="3" t="n">
        <f aca="false">(B404-B398)/(C404-C398)</f>
        <v>-0.041436464088398</v>
      </c>
      <c r="G398" s="4" t="n">
        <f aca="false">SUM(F398:F410)/13</f>
        <v>-0.11343391312696</v>
      </c>
    </row>
    <row r="399" customFormat="false" ht="12.75" hidden="false" customHeight="false" outlineLevel="0" collapsed="false">
      <c r="A399" s="1" t="n">
        <f aca="false">C399/$D$2</f>
        <v>4.1838</v>
      </c>
      <c r="B399" s="1" t="n">
        <v>1884</v>
      </c>
      <c r="C399" s="1" t="n">
        <v>4183.8</v>
      </c>
      <c r="F399" s="3" t="n">
        <f aca="false">(B405-B399)/(C405-C399)</f>
        <v>-0.0630372492836688</v>
      </c>
      <c r="G399" s="4" t="n">
        <f aca="false">SUM(F399:F411)/13</f>
        <v>-0.117727328128354</v>
      </c>
    </row>
    <row r="400" customFormat="false" ht="12.75" hidden="false" customHeight="false" outlineLevel="0" collapsed="false">
      <c r="A400" s="1" t="n">
        <f aca="false">C400/$D$2</f>
        <v>4.2012</v>
      </c>
      <c r="B400" s="1" t="n">
        <v>1883.35</v>
      </c>
      <c r="C400" s="1" t="n">
        <v>4201.2</v>
      </c>
      <c r="F400" s="3" t="n">
        <f aca="false">(B406-B400)/(C406-C400)</f>
        <v>-0.0715648854961825</v>
      </c>
      <c r="G400" s="4" t="n">
        <f aca="false">SUM(F400:F412)/13</f>
        <v>-0.118884923697166</v>
      </c>
    </row>
    <row r="401" customFormat="false" ht="12.75" hidden="false" customHeight="false" outlineLevel="0" collapsed="false">
      <c r="A401" s="1" t="n">
        <f aca="false">C401/$D$2</f>
        <v>4.2012</v>
      </c>
      <c r="B401" s="1" t="n">
        <v>1883.35</v>
      </c>
      <c r="C401" s="1" t="n">
        <v>4201.2</v>
      </c>
      <c r="F401" s="3" t="n">
        <f aca="false">(B407-B401)/(C407-C401)</f>
        <v>-0.114032869785081</v>
      </c>
      <c r="G401" s="4" t="n">
        <f aca="false">SUM(F401:F413)/13</f>
        <v>-0.117226086351306</v>
      </c>
    </row>
    <row r="402" customFormat="false" ht="12.75" hidden="false" customHeight="false" outlineLevel="0" collapsed="false">
      <c r="A402" s="1" t="n">
        <f aca="false">C402/$D$2</f>
        <v>4.2238</v>
      </c>
      <c r="B402" s="1" t="n">
        <v>1882.33</v>
      </c>
      <c r="C402" s="1" t="n">
        <v>4223.8</v>
      </c>
      <c r="F402" s="3" t="n">
        <f aca="false">(B408-B402)/(C408-C402)</f>
        <v>-0.141592920353982</v>
      </c>
      <c r="G402" s="4" t="n">
        <f aca="false">SUM(F402:F414)/13</f>
        <v>-0.109926380263799</v>
      </c>
    </row>
    <row r="403" customFormat="false" ht="12.75" hidden="false" customHeight="false" outlineLevel="0" collapsed="false">
      <c r="A403" s="1" t="n">
        <f aca="false">C403/$D$2</f>
        <v>4.2238</v>
      </c>
      <c r="B403" s="1" t="n">
        <v>1882.33</v>
      </c>
      <c r="C403" s="1" t="n">
        <v>4223.8</v>
      </c>
      <c r="F403" s="3" t="n">
        <f aca="false">(B409-B403)/(C409-C403)</f>
        <v>-0.145555555555556</v>
      </c>
      <c r="G403" s="4" t="n">
        <f aca="false">SUM(F403:F415)/13</f>
        <v>-0.100506670286376</v>
      </c>
    </row>
    <row r="404" customFormat="false" ht="12.75" hidden="false" customHeight="false" outlineLevel="0" collapsed="false">
      <c r="A404" s="1" t="n">
        <f aca="false">C404/$D$2</f>
        <v>4.2387</v>
      </c>
      <c r="B404" s="1" t="n">
        <v>1881.37</v>
      </c>
      <c r="C404" s="1" t="n">
        <v>4238.7</v>
      </c>
      <c r="F404" s="3" t="n">
        <f aca="false">(B410-B404)/(C410-C404)</f>
        <v>-0.153994490358124</v>
      </c>
      <c r="G404" s="4" t="n">
        <f aca="false">SUM(F404:F416)/13</f>
        <v>-0.089943704029768</v>
      </c>
    </row>
    <row r="405" customFormat="false" ht="12.75" hidden="false" customHeight="false" outlineLevel="0" collapsed="false">
      <c r="A405" s="1" t="n">
        <f aca="false">C405/$D$2</f>
        <v>4.2536</v>
      </c>
      <c r="B405" s="1" t="n">
        <v>1879.6</v>
      </c>
      <c r="C405" s="1" t="n">
        <v>4253.6</v>
      </c>
      <c r="F405" s="3" t="n">
        <f aca="false">(B411-B405)/(C411-C405)</f>
        <v>-0.145975443383355</v>
      </c>
      <c r="G405" s="4" t="n">
        <f aca="false">SUM(F405:F417)/13</f>
        <v>-0.0794823660977878</v>
      </c>
    </row>
    <row r="406" customFormat="false" ht="12.75" hidden="false" customHeight="false" outlineLevel="0" collapsed="false">
      <c r="A406" s="1" t="n">
        <f aca="false">C406/$D$2</f>
        <v>4.2536</v>
      </c>
      <c r="B406" s="1" t="n">
        <v>1879.6</v>
      </c>
      <c r="C406" s="1" t="n">
        <v>4253.6</v>
      </c>
      <c r="F406" s="3" t="n">
        <f aca="false">(B412-B406)/(C412-C406)</f>
        <v>-0.145975443383355</v>
      </c>
      <c r="G406" s="4" t="n">
        <f aca="false">SUM(F406:F418)/13</f>
        <v>-0.0691169081295234</v>
      </c>
    </row>
    <row r="407" customFormat="false" ht="12.75" hidden="false" customHeight="false" outlineLevel="0" collapsed="false">
      <c r="A407" s="1" t="n">
        <f aca="false">C407/$D$2</f>
        <v>4.2803</v>
      </c>
      <c r="B407" s="1" t="n">
        <v>1874.33</v>
      </c>
      <c r="C407" s="1" t="n">
        <v>4280.3</v>
      </c>
      <c r="F407" s="3" t="n">
        <f aca="false">(B413-B407)/(C413-C407)</f>
        <v>-0.115048543689318</v>
      </c>
      <c r="G407" s="4" t="n">
        <f aca="false">SUM(F407:F419)/13</f>
        <v>-0.0595474287974049</v>
      </c>
    </row>
    <row r="408" customFormat="false" ht="12.75" hidden="false" customHeight="false" outlineLevel="0" collapsed="false">
      <c r="A408" s="1" t="n">
        <f aca="false">C408/$D$2</f>
        <v>4.2803</v>
      </c>
      <c r="B408" s="1" t="n">
        <v>1874.33</v>
      </c>
      <c r="C408" s="1" t="n">
        <v>4280.3</v>
      </c>
      <c r="F408" s="3" t="n">
        <f aca="false">(B414-B408)/(C414-C408)</f>
        <v>-0.118961038961037</v>
      </c>
      <c r="G408" s="4" t="n">
        <f aca="false">SUM(F408:F420)/13</f>
        <v>-0.0512172913410538</v>
      </c>
    </row>
    <row r="409" customFormat="false" ht="12.75" hidden="false" customHeight="false" outlineLevel="0" collapsed="false">
      <c r="A409" s="1" t="n">
        <f aca="false">C409/$D$2</f>
        <v>4.2958</v>
      </c>
      <c r="B409" s="1" t="n">
        <v>1871.85</v>
      </c>
      <c r="C409" s="1" t="n">
        <v>4295.8</v>
      </c>
      <c r="F409" s="3" t="n">
        <f aca="false">(B415-B409)/(C415-C409)</f>
        <v>-0.108617886178859</v>
      </c>
      <c r="G409" s="4" t="n">
        <f aca="false">SUM(F409:F421)/13</f>
        <v>-0.0422845230783888</v>
      </c>
    </row>
    <row r="410" customFormat="false" ht="12.75" hidden="false" customHeight="false" outlineLevel="0" collapsed="false">
      <c r="A410" s="1" t="n">
        <f aca="false">C410/$D$2</f>
        <v>4.3113</v>
      </c>
      <c r="B410" s="1" t="n">
        <v>1870.19</v>
      </c>
      <c r="C410" s="1" t="n">
        <v>4311.3</v>
      </c>
      <c r="F410" s="3" t="n">
        <f aca="false">(B416-B410)/(C416-C410)</f>
        <v>-0.108848080133556</v>
      </c>
      <c r="G410" s="4" t="n">
        <f aca="false">SUM(F410:F422)/13</f>
        <v>-0.0333043010646304</v>
      </c>
    </row>
    <row r="411" customFormat="false" ht="12.75" hidden="false" customHeight="false" outlineLevel="0" collapsed="false">
      <c r="A411" s="1" t="n">
        <f aca="false">C411/$D$2</f>
        <v>4.3269</v>
      </c>
      <c r="B411" s="1" t="n">
        <v>1868.9</v>
      </c>
      <c r="C411" s="1" t="n">
        <v>4326.9</v>
      </c>
      <c r="F411" s="3" t="n">
        <f aca="false">(B417-B411)/(C417-C411)</f>
        <v>-0.0972508591065294</v>
      </c>
      <c r="G411" s="4" t="n">
        <f aca="false">SUM(F411:F423)/13</f>
        <v>-0.0229172975697656</v>
      </c>
    </row>
    <row r="412" customFormat="false" ht="12.75" hidden="false" customHeight="false" outlineLevel="0" collapsed="false">
      <c r="A412" s="1" t="n">
        <f aca="false">C412/$D$2</f>
        <v>4.3269</v>
      </c>
      <c r="B412" s="1" t="n">
        <v>1868.9</v>
      </c>
      <c r="C412" s="1" t="n">
        <v>4326.9</v>
      </c>
      <c r="F412" s="3" t="n">
        <f aca="false">(B418-B412)/(C418-C412)</f>
        <v>-0.0780859916782258</v>
      </c>
      <c r="G412" s="4" t="n">
        <f aca="false">SUM(F412:F424)/13</f>
        <v>-0.0139029080887456</v>
      </c>
    </row>
    <row r="413" customFormat="false" ht="12.75" hidden="false" customHeight="false" outlineLevel="0" collapsed="false">
      <c r="A413" s="1" t="n">
        <f aca="false">C413/$D$2</f>
        <v>4.3421</v>
      </c>
      <c r="B413" s="1" t="n">
        <v>1867.22</v>
      </c>
      <c r="C413" s="1" t="n">
        <v>4342.1</v>
      </c>
      <c r="F413" s="3" t="n">
        <f aca="false">(B419-B413)/(C419-C413)</f>
        <v>-0.05</v>
      </c>
      <c r="G413" s="4" t="n">
        <f aca="false">SUM(F413:F425)/13</f>
        <v>-0.00637004181801518</v>
      </c>
    </row>
    <row r="414" customFormat="false" ht="12.75" hidden="false" customHeight="false" outlineLevel="0" collapsed="false">
      <c r="A414" s="1" t="n">
        <f aca="false">C414/$D$2</f>
        <v>4.3573</v>
      </c>
      <c r="B414" s="1" t="n">
        <v>1865.17</v>
      </c>
      <c r="C414" s="1" t="n">
        <v>4357.3</v>
      </c>
      <c r="F414" s="3" t="n">
        <f aca="false">(B420-B414)/(C420-C414)</f>
        <v>-0.0191366906474842</v>
      </c>
      <c r="G414" s="4" t="n">
        <f aca="false">SUM(F414:F426)/13</f>
        <v>-0.00234856471961517</v>
      </c>
    </row>
    <row r="415" customFormat="false" ht="12.75" hidden="false" customHeight="false" outlineLevel="0" collapsed="false">
      <c r="A415" s="1" t="n">
        <f aca="false">C415/$D$2</f>
        <v>4.3573</v>
      </c>
      <c r="B415" s="1" t="n">
        <v>1865.17</v>
      </c>
      <c r="C415" s="1" t="n">
        <v>4357.3</v>
      </c>
      <c r="F415" s="3" t="n">
        <f aca="false">(B421-B415)/(C421-C415)</f>
        <v>-0.0191366906474842</v>
      </c>
      <c r="G415" s="4" t="n">
        <f aca="false">SUM(F415:F427)/13</f>
        <v>-0.000906211622585612</v>
      </c>
    </row>
    <row r="416" customFormat="false" ht="12.75" hidden="false" customHeight="false" outlineLevel="0" collapsed="false">
      <c r="A416" s="1" t="n">
        <f aca="false">C416/$D$2</f>
        <v>4.3712</v>
      </c>
      <c r="B416" s="1" t="n">
        <v>1863.67</v>
      </c>
      <c r="C416" s="1" t="n">
        <v>4371.2</v>
      </c>
      <c r="F416" s="3" t="n">
        <f aca="false">(B422-B416)/(C422-C416)</f>
        <v>-0.00823699421965557</v>
      </c>
      <c r="G416" s="4" t="n">
        <f aca="false">SUM(F416:F428)/13</f>
        <v>0.00054195234982003</v>
      </c>
    </row>
    <row r="417" customFormat="false" ht="12.75" hidden="false" customHeight="false" outlineLevel="0" collapsed="false">
      <c r="A417" s="1" t="n">
        <f aca="false">C417/$D$2</f>
        <v>4.3851</v>
      </c>
      <c r="B417" s="1" t="n">
        <v>1863.24</v>
      </c>
      <c r="C417" s="1" t="n">
        <v>4385.1</v>
      </c>
      <c r="F417" s="3" t="n">
        <f aca="false">(B423-B417)/(C423-C417)</f>
        <v>-0.0179970972423805</v>
      </c>
      <c r="G417" s="4" t="n">
        <f aca="false">SUM(F417:F429)/13</f>
        <v>0.00110345190517794</v>
      </c>
    </row>
    <row r="418" customFormat="false" ht="12.75" hidden="false" customHeight="false" outlineLevel="0" collapsed="false">
      <c r="A418" s="1" t="n">
        <f aca="false">C418/$D$2</f>
        <v>4.399</v>
      </c>
      <c r="B418" s="1" t="n">
        <v>1863.27</v>
      </c>
      <c r="C418" s="1" t="n">
        <v>4399</v>
      </c>
      <c r="F418" s="3" t="n">
        <f aca="false">(B424-B418)/(C424-C418)</f>
        <v>-0.011224489795918</v>
      </c>
      <c r="G418" s="4" t="n">
        <f aca="false">SUM(F418:F430)/13</f>
        <v>0.00230670645697066</v>
      </c>
    </row>
    <row r="419" customFormat="false" ht="12.75" hidden="false" customHeight="false" outlineLevel="0" collapsed="false">
      <c r="A419" s="1" t="n">
        <f aca="false">C419/$D$2</f>
        <v>4.4129</v>
      </c>
      <c r="B419" s="1" t="n">
        <v>1863.68</v>
      </c>
      <c r="C419" s="1" t="n">
        <v>4412.9</v>
      </c>
      <c r="F419" s="3" t="n">
        <f aca="false">(B425-B419)/(C425-C419)</f>
        <v>-0.0215722120658144</v>
      </c>
      <c r="G419" s="4" t="n">
        <f aca="false">SUM(F419:F431)/13</f>
        <v>0.00268480965165777</v>
      </c>
    </row>
    <row r="420" customFormat="false" ht="12.75" hidden="false" customHeight="false" outlineLevel="0" collapsed="false">
      <c r="A420" s="1" t="n">
        <f aca="false">C420/$D$2</f>
        <v>4.4268</v>
      </c>
      <c r="B420" s="1" t="n">
        <v>1863.84</v>
      </c>
      <c r="C420" s="1" t="n">
        <v>4426.8</v>
      </c>
      <c r="F420" s="3" t="n">
        <f aca="false">(B426-B420)/(C426-C420)</f>
        <v>-0.00675675675675447</v>
      </c>
      <c r="G420" s="4" t="n">
        <f aca="false">SUM(F420:F432)/13</f>
        <v>0.00436863060421734</v>
      </c>
    </row>
    <row r="421" customFormat="false" ht="12.75" hidden="false" customHeight="false" outlineLevel="0" collapsed="false">
      <c r="A421" s="1" t="n">
        <f aca="false">C421/$D$2</f>
        <v>4.4268</v>
      </c>
      <c r="B421" s="1" t="n">
        <v>1863.84</v>
      </c>
      <c r="C421" s="1" t="n">
        <v>4426.8</v>
      </c>
      <c r="F421" s="3" t="n">
        <f aca="false">(B427-B421)/(C427-C421)</f>
        <v>-0.00283505154639212</v>
      </c>
      <c r="G421" s="4" t="n">
        <f aca="false">SUM(F421:F433)/13</f>
        <v>0.00503083126641793</v>
      </c>
    </row>
    <row r="422" customFormat="false" ht="12.75" hidden="false" customHeight="false" outlineLevel="0" collapsed="false">
      <c r="A422" s="1" t="n">
        <f aca="false">C422/$D$2</f>
        <v>4.4404</v>
      </c>
      <c r="B422" s="1" t="n">
        <v>1863.1</v>
      </c>
      <c r="C422" s="1" t="n">
        <v>4440.4</v>
      </c>
      <c r="F422" s="3" t="n">
        <f aca="false">(B428-B422)/(C428-C422)</f>
        <v>0.00812499999999972</v>
      </c>
      <c r="G422" s="4" t="n">
        <f aca="false">SUM(F422:F434)/13</f>
        <v>0.00553381243950243</v>
      </c>
    </row>
    <row r="423" customFormat="false" ht="12.75" hidden="false" customHeight="false" outlineLevel="0" collapsed="false">
      <c r="A423" s="1" t="n">
        <f aca="false">C423/$D$2</f>
        <v>4.454</v>
      </c>
      <c r="B423" s="1" t="n">
        <v>1862</v>
      </c>
      <c r="C423" s="1" t="n">
        <v>4454</v>
      </c>
      <c r="F423" s="3" t="n">
        <f aca="false">(B429-B423)/(C429-C423)</f>
        <v>0.026182965299686</v>
      </c>
      <c r="G423" s="4" t="n">
        <f aca="false">SUM(F423:F435)/13</f>
        <v>0.00470531223600243</v>
      </c>
    </row>
    <row r="424" customFormat="false" ht="12.75" hidden="false" customHeight="false" outlineLevel="0" collapsed="false">
      <c r="A424" s="1" t="n">
        <f aca="false">C424/$D$2</f>
        <v>4.4676</v>
      </c>
      <c r="B424" s="1" t="n">
        <v>1862.5</v>
      </c>
      <c r="C424" s="1" t="n">
        <v>4467.6</v>
      </c>
      <c r="F424" s="3" t="n">
        <f aca="false">(B430-B424)/(C430-C424)</f>
        <v>0.0199362041467305</v>
      </c>
      <c r="G424" s="4" t="n">
        <f aca="false">SUM(F424:F436)/13</f>
        <v>0.00248773777868041</v>
      </c>
    </row>
    <row r="425" customFormat="false" ht="12.75" hidden="false" customHeight="false" outlineLevel="0" collapsed="false">
      <c r="A425" s="1" t="n">
        <f aca="false">C425/$D$2</f>
        <v>4.4676</v>
      </c>
      <c r="B425" s="1" t="n">
        <v>1862.5</v>
      </c>
      <c r="C425" s="1" t="n">
        <v>4467.6</v>
      </c>
      <c r="F425" s="3" t="n">
        <f aca="false">(B431-B425)/(C431-C425)</f>
        <v>0.01984126984127</v>
      </c>
      <c r="G425" s="4" t="n">
        <f aca="false">SUM(F425:F437)/13</f>
        <v>0.000709983369347275</v>
      </c>
    </row>
    <row r="426" customFormat="false" ht="12.75" hidden="false" customHeight="false" outlineLevel="0" collapsed="false">
      <c r="A426" s="1" t="n">
        <f aca="false">C426/$D$2</f>
        <v>4.486</v>
      </c>
      <c r="B426" s="1" t="n">
        <v>1863.44</v>
      </c>
      <c r="C426" s="1" t="n">
        <v>4486</v>
      </c>
      <c r="F426" s="3" t="n">
        <f aca="false">(B432-B426)/(C432-C426)</f>
        <v>0.00227920227920021</v>
      </c>
      <c r="G426" s="4" t="n">
        <f aca="false">SUM(F426:F438)/13</f>
        <v>-0.0010392335972608</v>
      </c>
    </row>
    <row r="427" customFormat="false" ht="12.75" hidden="false" customHeight="false" outlineLevel="0" collapsed="false">
      <c r="A427" s="1" t="n">
        <f aca="false">C427/$D$2</f>
        <v>4.5044</v>
      </c>
      <c r="B427" s="1" t="n">
        <v>1863.62</v>
      </c>
      <c r="C427" s="1" t="n">
        <v>4504.4</v>
      </c>
      <c r="F427" s="3" t="n">
        <f aca="false">(B433-B427)/(C433-C427)</f>
        <v>-0.000386100386100034</v>
      </c>
      <c r="G427" s="4" t="n">
        <f aca="false">SUM(F427:F439)/13</f>
        <v>-0.00162772977452814</v>
      </c>
    </row>
    <row r="428" customFormat="false" ht="12.75" hidden="false" customHeight="false" outlineLevel="0" collapsed="false">
      <c r="A428" s="1" t="n">
        <f aca="false">C428/$D$2</f>
        <v>4.5044</v>
      </c>
      <c r="B428" s="1" t="n">
        <v>1863.62</v>
      </c>
      <c r="C428" s="1" t="n">
        <v>4504.4</v>
      </c>
      <c r="F428" s="3" t="n">
        <f aca="false">(B434-B428)/(C434-C428)</f>
        <v>-0.000310559006210895</v>
      </c>
      <c r="G428" s="4" t="n">
        <f aca="false">SUM(F428:F440)/13</f>
        <v>-0.0017906383881411</v>
      </c>
    </row>
    <row r="429" customFormat="false" ht="12.75" hidden="false" customHeight="false" outlineLevel="0" collapsed="false">
      <c r="A429" s="1" t="n">
        <f aca="false">C429/$D$2</f>
        <v>4.5174</v>
      </c>
      <c r="B429" s="1" t="n">
        <v>1863.66</v>
      </c>
      <c r="C429" s="1" t="n">
        <v>4517.4</v>
      </c>
      <c r="F429" s="3" t="n">
        <f aca="false">(B435-B429)/(C435-C429)</f>
        <v>-0.0009375000000027</v>
      </c>
      <c r="G429" s="4" t="n">
        <f aca="false">SUM(F429:F441)/13</f>
        <v>-0.000671250305501111</v>
      </c>
    </row>
    <row r="430" customFormat="false" ht="12.75" hidden="false" customHeight="false" outlineLevel="0" collapsed="false">
      <c r="A430" s="1" t="n">
        <f aca="false">C430/$D$2</f>
        <v>4.5303</v>
      </c>
      <c r="B430" s="1" t="n">
        <v>1863.75</v>
      </c>
      <c r="C430" s="1" t="n">
        <v>4530.3</v>
      </c>
      <c r="F430" s="3" t="n">
        <f aca="false">(B436-B430)/(C436-C430)</f>
        <v>-0.00235478806907522</v>
      </c>
      <c r="G430" s="4" t="n">
        <f aca="false">SUM(F430:F442)/13</f>
        <v>0.00155659602504445</v>
      </c>
    </row>
    <row r="431" customFormat="false" ht="12.75" hidden="false" customHeight="false" outlineLevel="0" collapsed="false">
      <c r="A431" s="1" t="n">
        <f aca="false">C431/$D$2</f>
        <v>4.5432</v>
      </c>
      <c r="B431" s="1" t="n">
        <v>1864</v>
      </c>
      <c r="C431" s="1" t="n">
        <v>4543.2</v>
      </c>
      <c r="F431" s="3" t="n">
        <f aca="false">(B437-B431)/(C437-C431)</f>
        <v>-0.00630914826498561</v>
      </c>
      <c r="G431" s="4" t="n">
        <f aca="false">SUM(F431:F443)/13</f>
        <v>0.0053098611867485</v>
      </c>
    </row>
    <row r="432" customFormat="false" ht="12.75" hidden="false" customHeight="false" outlineLevel="0" collapsed="false">
      <c r="A432" s="1" t="n">
        <f aca="false">C432/$D$2</f>
        <v>4.5562</v>
      </c>
      <c r="B432" s="1" t="n">
        <v>1863.6</v>
      </c>
      <c r="C432" s="1" t="n">
        <v>4556.2</v>
      </c>
      <c r="F432" s="3" t="n">
        <f aca="false">(B438-B432)/(C438-C432)</f>
        <v>0.000317460317460029</v>
      </c>
      <c r="G432" s="4" t="n">
        <f aca="false">SUM(F432:F444)/13</f>
        <v>0.0110827364190687</v>
      </c>
    </row>
    <row r="433" customFormat="false" ht="12.75" hidden="false" customHeight="false" outlineLevel="0" collapsed="false">
      <c r="A433" s="1" t="n">
        <f aca="false">C433/$D$2</f>
        <v>4.5562</v>
      </c>
      <c r="B433" s="1" t="n">
        <v>1863.6</v>
      </c>
      <c r="C433" s="1" t="n">
        <v>4556.2</v>
      </c>
      <c r="F433" s="3" t="n">
        <f aca="false">(B439-B433)/(C439-C433)</f>
        <v>0.00185185185185317</v>
      </c>
      <c r="G433" s="4" t="n">
        <f aca="false">SUM(F433:F445)/13</f>
        <v>0.0169012934765637</v>
      </c>
    </row>
    <row r="434" customFormat="false" ht="12.75" hidden="false" customHeight="false" outlineLevel="0" collapsed="false">
      <c r="A434" s="1" t="n">
        <f aca="false">C434/$D$2</f>
        <v>4.5688</v>
      </c>
      <c r="B434" s="1" t="n">
        <v>1863.6</v>
      </c>
      <c r="C434" s="1" t="n">
        <v>4568.8</v>
      </c>
      <c r="F434" s="3" t="n">
        <f aca="false">(B440-B434)/(C440-C434)</f>
        <v>0.00370370370370638</v>
      </c>
      <c r="G434" s="4" t="n">
        <f aca="false">SUM(F434:F446)/13</f>
        <v>0.0237296503049204</v>
      </c>
    </row>
    <row r="435" customFormat="false" ht="12.75" hidden="false" customHeight="false" outlineLevel="0" collapsed="false">
      <c r="A435" s="1" t="n">
        <f aca="false">C435/$D$2</f>
        <v>4.5814</v>
      </c>
      <c r="B435" s="1" t="n">
        <v>1863.6</v>
      </c>
      <c r="C435" s="1" t="n">
        <v>4581.4</v>
      </c>
      <c r="F435" s="3" t="n">
        <f aca="false">(B441-B435)/(C441-C435)</f>
        <v>-0.00264550264550023</v>
      </c>
      <c r="G435" s="4" t="n">
        <f aca="false">SUM(F435:F447)/13</f>
        <v>0.0311370577123279</v>
      </c>
    </row>
    <row r="436" customFormat="false" ht="12.75" hidden="false" customHeight="false" outlineLevel="0" collapsed="false">
      <c r="A436" s="1" t="n">
        <f aca="false">C436/$D$2</f>
        <v>4.594</v>
      </c>
      <c r="B436" s="1" t="n">
        <v>1863.6</v>
      </c>
      <c r="C436" s="1" t="n">
        <v>4594</v>
      </c>
      <c r="F436" s="3" t="n">
        <f aca="false">(B442-B436)/(C442-C436)</f>
        <v>-0.00264550264550023</v>
      </c>
      <c r="G436" s="4" t="n">
        <f aca="false">SUM(F436:F448)/13</f>
        <v>0.0395947385178347</v>
      </c>
    </row>
    <row r="437" customFormat="false" ht="12.75" hidden="false" customHeight="false" outlineLevel="0" collapsed="false">
      <c r="A437" s="1" t="n">
        <f aca="false">C437/$D$2</f>
        <v>4.6066</v>
      </c>
      <c r="B437" s="1" t="n">
        <v>1863.6</v>
      </c>
      <c r="C437" s="1" t="n">
        <v>4606.6</v>
      </c>
      <c r="F437" s="3" t="n">
        <f aca="false">(B443-B437)/(C443-C437)</f>
        <v>-0.00317460317460029</v>
      </c>
      <c r="G437" s="4" t="n">
        <f aca="false">SUM(F437:F449)/13</f>
        <v>0.0467029381175016</v>
      </c>
    </row>
    <row r="438" customFormat="false" ht="12.75" hidden="false" customHeight="false" outlineLevel="0" collapsed="false">
      <c r="A438" s="1" t="n">
        <f aca="false">C438/$D$2</f>
        <v>4.6192</v>
      </c>
      <c r="B438" s="1" t="n">
        <v>1863.62</v>
      </c>
      <c r="C438" s="1" t="n">
        <v>4619.2</v>
      </c>
      <c r="F438" s="3" t="n">
        <f aca="false">(B444-B438)/(C444-C438)</f>
        <v>-0.00289855072463502</v>
      </c>
      <c r="G438" s="4" t="n">
        <f aca="false">SUM(F438:F450)/13</f>
        <v>0.0534154300151785</v>
      </c>
    </row>
    <row r="439" customFormat="false" ht="12.75" hidden="false" customHeight="false" outlineLevel="0" collapsed="false">
      <c r="A439" s="1" t="n">
        <f aca="false">C439/$D$2</f>
        <v>4.6318</v>
      </c>
      <c r="B439" s="1" t="n">
        <v>1863.74</v>
      </c>
      <c r="C439" s="1" t="n">
        <v>4631.8</v>
      </c>
      <c r="F439" s="3" t="n">
        <f aca="false">(B445-B439)/(C445-C439)</f>
        <v>-0.00537124802527515</v>
      </c>
      <c r="G439" s="4" t="n">
        <f aca="false">SUM(F439:F451)/13</f>
        <v>0.0593069693059272</v>
      </c>
    </row>
    <row r="440" customFormat="false" ht="12.75" hidden="false" customHeight="false" outlineLevel="0" collapsed="false">
      <c r="A440" s="1" t="n">
        <f aca="false">C440/$D$2</f>
        <v>4.6444</v>
      </c>
      <c r="B440" s="1" t="n">
        <v>1863.88</v>
      </c>
      <c r="C440" s="1" t="n">
        <v>4644.4</v>
      </c>
      <c r="F440" s="3" t="n">
        <f aca="false">(B446-B440)/(C446-C440)</f>
        <v>-0.00250391236306855</v>
      </c>
      <c r="G440" s="4" t="n">
        <f aca="false">SUM(F440:F452)/13</f>
        <v>0.0649014893812076</v>
      </c>
    </row>
    <row r="441" customFormat="false" ht="12.75" hidden="false" customHeight="false" outlineLevel="0" collapsed="false">
      <c r="A441" s="1" t="n">
        <f aca="false">C441/$D$2</f>
        <v>4.657</v>
      </c>
      <c r="B441" s="1" t="n">
        <v>1863.4</v>
      </c>
      <c r="C441" s="1" t="n">
        <v>4657</v>
      </c>
      <c r="F441" s="3" t="n">
        <f aca="false">(B447-B441)/(C447-C441)</f>
        <v>0.014241486068109</v>
      </c>
      <c r="G441" s="4" t="n">
        <f aca="false">SUM(F441:F453)/13</f>
        <v>0.0688144740340531</v>
      </c>
    </row>
    <row r="442" customFormat="false" ht="12.75" hidden="false" customHeight="false" outlineLevel="0" collapsed="false">
      <c r="A442" s="1" t="n">
        <f aca="false">C442/$D$2</f>
        <v>4.6696</v>
      </c>
      <c r="B442" s="1" t="n">
        <v>1863.4</v>
      </c>
      <c r="C442" s="1" t="n">
        <v>4669.6</v>
      </c>
      <c r="F442" s="3" t="n">
        <f aca="false">(B448-B442)/(C448-C442)</f>
        <v>0.0280245022970896</v>
      </c>
      <c r="G442" s="4" t="n">
        <f aca="false">SUM(F442:F454)/13</f>
        <v>0.0708758729274775</v>
      </c>
    </row>
    <row r="443" customFormat="false" ht="12.75" hidden="false" customHeight="false" outlineLevel="0" collapsed="false">
      <c r="A443" s="1" t="n">
        <f aca="false">C443/$D$2</f>
        <v>4.6696</v>
      </c>
      <c r="B443" s="1" t="n">
        <v>1863.4</v>
      </c>
      <c r="C443" s="1" t="n">
        <v>4669.6</v>
      </c>
      <c r="F443" s="3" t="n">
        <f aca="false">(B449-B443)/(C449-C443)</f>
        <v>0.0464376590330775</v>
      </c>
      <c r="G443" s="4" t="n">
        <f aca="false">SUM(F443:F455)/13</f>
        <v>0.0714589704443967</v>
      </c>
    </row>
    <row r="444" customFormat="false" ht="12.75" hidden="false" customHeight="false" outlineLevel="0" collapsed="false">
      <c r="A444" s="1" t="n">
        <f aca="false">C444/$D$2</f>
        <v>4.6951</v>
      </c>
      <c r="B444" s="1" t="n">
        <v>1863.4</v>
      </c>
      <c r="C444" s="1" t="n">
        <v>4695.1</v>
      </c>
      <c r="F444" s="3" t="n">
        <f aca="false">(B450-B444)/(C450-C444)</f>
        <v>0.068738229755177</v>
      </c>
      <c r="G444" s="4" t="n">
        <f aca="false">SUM(F444:F456)/13</f>
        <v>0.0700788815569678</v>
      </c>
    </row>
    <row r="445" customFormat="false" ht="12.75" hidden="false" customHeight="false" outlineLevel="0" collapsed="false">
      <c r="A445" s="1" t="n">
        <f aca="false">C445/$D$2</f>
        <v>4.6951</v>
      </c>
      <c r="B445" s="1" t="n">
        <v>1863.4</v>
      </c>
      <c r="C445" s="1" t="n">
        <v>4695.1</v>
      </c>
      <c r="F445" s="3" t="n">
        <f aca="false">(B451-B445)/(C451-C445)</f>
        <v>0.0759587020648956</v>
      </c>
      <c r="G445" s="4" t="n">
        <f aca="false">SUM(F445:F457)/13</f>
        <v>0.0667938112664505</v>
      </c>
    </row>
    <row r="446" customFormat="false" ht="12.75" hidden="false" customHeight="false" outlineLevel="0" collapsed="false">
      <c r="A446" s="1" t="n">
        <f aca="false">C446/$D$2</f>
        <v>4.7083</v>
      </c>
      <c r="B446" s="1" t="n">
        <v>1863.72</v>
      </c>
      <c r="C446" s="1" t="n">
        <v>4708.3</v>
      </c>
      <c r="F446" s="3" t="n">
        <f aca="false">(B452-B446)/(C452-C446)</f>
        <v>0.09062049062049</v>
      </c>
      <c r="G446" s="4" t="n">
        <f aca="false">SUM(F446:F458)/13</f>
        <v>0.0638550728030597</v>
      </c>
    </row>
    <row r="447" customFormat="false" ht="12.75" hidden="false" customHeight="false" outlineLevel="0" collapsed="false">
      <c r="A447" s="1" t="n">
        <f aca="false">C447/$D$2</f>
        <v>4.7216</v>
      </c>
      <c r="B447" s="1" t="n">
        <v>1864.32</v>
      </c>
      <c r="C447" s="1" t="n">
        <v>4721.6</v>
      </c>
      <c r="F447" s="3" t="n">
        <f aca="false">(B453-B447)/(C453-C447)</f>
        <v>0.100000000000003</v>
      </c>
      <c r="G447" s="4" t="n">
        <f aca="false">SUM(F447:F459)/13</f>
        <v>0.0613839766477529</v>
      </c>
    </row>
    <row r="448" customFormat="false" ht="12.75" hidden="false" customHeight="false" outlineLevel="0" collapsed="false">
      <c r="A448" s="1" t="n">
        <f aca="false">C448/$D$2</f>
        <v>4.7349</v>
      </c>
      <c r="B448" s="1" t="n">
        <v>1865.23</v>
      </c>
      <c r="C448" s="1" t="n">
        <v>4734.9</v>
      </c>
      <c r="F448" s="3" t="n">
        <f aca="false">(B454-B448)/(C454-C448)</f>
        <v>0.107304347826088</v>
      </c>
      <c r="G448" s="4" t="n">
        <f aca="false">SUM(F448:F460)/13</f>
        <v>0.0592181812780735</v>
      </c>
    </row>
    <row r="449" customFormat="false" ht="12.75" hidden="false" customHeight="false" outlineLevel="0" collapsed="false">
      <c r="A449" s="1" t="n">
        <f aca="false">C449/$D$2</f>
        <v>4.7482</v>
      </c>
      <c r="B449" s="1" t="n">
        <v>1867.05</v>
      </c>
      <c r="C449" s="1" t="n">
        <v>4748.2</v>
      </c>
      <c r="F449" s="3" t="n">
        <f aca="false">(B455-B449)/(C455-C449)</f>
        <v>0.0897610921501699</v>
      </c>
      <c r="G449" s="4" t="n">
        <f aca="false">SUM(F449:F461)/13</f>
        <v>0.056956153808869</v>
      </c>
    </row>
    <row r="450" customFormat="false" ht="12.75" hidden="false" customHeight="false" outlineLevel="0" collapsed="false">
      <c r="A450" s="1" t="n">
        <f aca="false">C450/$D$2</f>
        <v>4.7482</v>
      </c>
      <c r="B450" s="1" t="n">
        <v>1867.05</v>
      </c>
      <c r="C450" s="1" t="n">
        <v>4748.2</v>
      </c>
      <c r="F450" s="3" t="n">
        <f aca="false">(B456-B450)/(C456-C450)</f>
        <v>0.0840877914951998</v>
      </c>
      <c r="G450" s="4" t="n">
        <f aca="false">SUM(F450:F462)/13</f>
        <v>0.0564321704708376</v>
      </c>
    </row>
    <row r="451" customFormat="false" ht="12.75" hidden="false" customHeight="false" outlineLevel="0" collapsed="false">
      <c r="A451" s="1" t="n">
        <f aca="false">C451/$D$2</f>
        <v>4.7629</v>
      </c>
      <c r="B451" s="1" t="n">
        <v>1868.55</v>
      </c>
      <c r="C451" s="1" t="n">
        <v>4762.9</v>
      </c>
      <c r="F451" s="3" t="n">
        <f aca="false">(B457-B451)/(C457-C451)</f>
        <v>0.0736914600550979</v>
      </c>
      <c r="G451" s="4" t="n">
        <f aca="false">SUM(F451:F463)/13</f>
        <v>0.0545980825341333</v>
      </c>
    </row>
    <row r="452" customFormat="false" ht="12.75" hidden="false" customHeight="false" outlineLevel="0" collapsed="false">
      <c r="A452" s="1" t="n">
        <f aca="false">C452/$D$2</f>
        <v>4.7776</v>
      </c>
      <c r="B452" s="1" t="n">
        <v>1870</v>
      </c>
      <c r="C452" s="1" t="n">
        <v>4777.6</v>
      </c>
      <c r="F452" s="3" t="n">
        <f aca="false">(B458-B452)/(C458-C452)</f>
        <v>0.0673575129533699</v>
      </c>
      <c r="G452" s="4" t="n">
        <f aca="false">SUM(F452:F464)/13</f>
        <v>0.05083795031821</v>
      </c>
    </row>
    <row r="453" customFormat="false" ht="12.75" hidden="false" customHeight="false" outlineLevel="0" collapsed="false">
      <c r="A453" s="1" t="n">
        <f aca="false">C453/$D$2</f>
        <v>4.7924</v>
      </c>
      <c r="B453" s="1" t="n">
        <v>1871.4</v>
      </c>
      <c r="C453" s="1" t="n">
        <v>4792.4</v>
      </c>
      <c r="F453" s="3" t="n">
        <f aca="false">(B459-B453)/(C459-C453)</f>
        <v>0.048364888123923</v>
      </c>
      <c r="G453" s="4" t="n">
        <f aca="false">SUM(F453:F465)/13</f>
        <v>0.0456857406970883</v>
      </c>
    </row>
    <row r="454" customFormat="false" ht="12.75" hidden="false" customHeight="false" outlineLevel="0" collapsed="false">
      <c r="A454" s="1" t="n">
        <f aca="false">C454/$D$2</f>
        <v>4.7924</v>
      </c>
      <c r="B454" s="1" t="n">
        <v>1871.4</v>
      </c>
      <c r="C454" s="1" t="n">
        <v>4792.4</v>
      </c>
      <c r="F454" s="3" t="n">
        <f aca="false">(B460-B454)/(C460-C454)</f>
        <v>0.0410396716826263</v>
      </c>
      <c r="G454" s="4" t="n">
        <f aca="false">SUM(F454:F466)/13</f>
        <v>0.039250432560859</v>
      </c>
    </row>
    <row r="455" customFormat="false" ht="12.75" hidden="false" customHeight="false" outlineLevel="0" collapsed="false">
      <c r="A455" s="1" t="n">
        <f aca="false">C455/$D$2</f>
        <v>4.8068</v>
      </c>
      <c r="B455" s="1" t="n">
        <v>1872.31</v>
      </c>
      <c r="C455" s="1" t="n">
        <v>4806.8</v>
      </c>
      <c r="F455" s="3" t="n">
        <f aca="false">(B461-B455)/(C461-C455)</f>
        <v>0.0356047700170384</v>
      </c>
      <c r="G455" s="4" t="n">
        <f aca="false">SUM(F455:F467)/13</f>
        <v>0.0312414637332012</v>
      </c>
    </row>
    <row r="456" customFormat="false" ht="12.75" hidden="false" customHeight="false" outlineLevel="0" collapsed="false">
      <c r="A456" s="1" t="n">
        <f aca="false">C456/$D$2</f>
        <v>4.8211</v>
      </c>
      <c r="B456" s="1" t="n">
        <v>1873.18</v>
      </c>
      <c r="C456" s="1" t="n">
        <v>4821.1</v>
      </c>
      <c r="F456" s="3" t="n">
        <f aca="false">(B462-B456)/(C462-C456)</f>
        <v>0.0284965034965015</v>
      </c>
      <c r="G456" s="4" t="n">
        <f aca="false">SUM(F456:F468)/13</f>
        <v>0.0215656145871078</v>
      </c>
    </row>
    <row r="457" customFormat="false" ht="12.75" hidden="false" customHeight="false" outlineLevel="0" collapsed="false">
      <c r="A457" s="1" t="n">
        <f aca="false">C457/$D$2</f>
        <v>4.8355</v>
      </c>
      <c r="B457" s="1" t="n">
        <v>1873.9</v>
      </c>
      <c r="C457" s="1" t="n">
        <v>4835.5</v>
      </c>
      <c r="F457" s="3" t="n">
        <f aca="false">(B463-B457)/(C463-C457)</f>
        <v>0.0260323159784528</v>
      </c>
      <c r="G457" s="4" t="n">
        <f aca="false">SUM(F457:F469)/13</f>
        <v>0.0105154206388685</v>
      </c>
    </row>
    <row r="458" customFormat="false" ht="12.75" hidden="false" customHeight="false" outlineLevel="0" collapsed="false">
      <c r="A458" s="1" t="n">
        <f aca="false">C458/$D$2</f>
        <v>4.8355</v>
      </c>
      <c r="B458" s="1" t="n">
        <v>1873.9</v>
      </c>
      <c r="C458" s="1" t="n">
        <v>4835.5</v>
      </c>
      <c r="F458" s="3" t="n">
        <f aca="false">(B464-B458)/(C464-C458)</f>
        <v>0.0377551020408149</v>
      </c>
      <c r="G458" s="4" t="n">
        <f aca="false">SUM(F458:F470)/13</f>
        <v>-0.00333434201640833</v>
      </c>
    </row>
    <row r="459" customFormat="false" ht="12.75" hidden="false" customHeight="false" outlineLevel="0" collapsed="false">
      <c r="A459" s="1" t="n">
        <f aca="false">C459/$D$2</f>
        <v>4.8505</v>
      </c>
      <c r="B459" s="1" t="n">
        <v>1874.21</v>
      </c>
      <c r="C459" s="1" t="n">
        <v>4850.5</v>
      </c>
      <c r="F459" s="3" t="n">
        <f aca="false">(B465-B459)/(C465-C459)</f>
        <v>0.0584962406015018</v>
      </c>
      <c r="G459" s="4" t="n">
        <f aca="false">SUM(F459:F471)/13</f>
        <v>-0.018232263280789</v>
      </c>
    </row>
    <row r="460" customFormat="false" ht="12.75" hidden="false" customHeight="false" outlineLevel="0" collapsed="false">
      <c r="A460" s="1" t="n">
        <f aca="false">C460/$D$2</f>
        <v>4.8655</v>
      </c>
      <c r="B460" s="1" t="n">
        <v>1874.4</v>
      </c>
      <c r="C460" s="1" t="n">
        <v>4865.5</v>
      </c>
      <c r="F460" s="3" t="n">
        <f aca="false">(B466-B460)/(C466-C460)</f>
        <v>0.0718446601941712</v>
      </c>
      <c r="G460" s="4" t="n">
        <f aca="false">SUM(F460:F472)/13</f>
        <v>-0.0363074230375914</v>
      </c>
    </row>
    <row r="461" customFormat="false" ht="12.75" hidden="false" customHeight="false" outlineLevel="0" collapsed="false">
      <c r="A461" s="1" t="n">
        <f aca="false">C461/$D$2</f>
        <v>4.8655</v>
      </c>
      <c r="B461" s="1" t="n">
        <v>1874.4</v>
      </c>
      <c r="C461" s="1" t="n">
        <v>4865.5</v>
      </c>
      <c r="F461" s="3" t="n">
        <f aca="false">(B467-B461)/(C467-C461)</f>
        <v>0.0778979907264293</v>
      </c>
      <c r="G461" s="4" t="n">
        <f aca="false">SUM(F461:F473)/13</f>
        <v>-0.052368830928228</v>
      </c>
    </row>
    <row r="462" customFormat="false" ht="12.75" hidden="false" customHeight="false" outlineLevel="0" collapsed="false">
      <c r="A462" s="1" t="n">
        <f aca="false">C462/$D$2</f>
        <v>4.8783</v>
      </c>
      <c r="B462" s="1" t="n">
        <v>1874.81</v>
      </c>
      <c r="C462" s="1" t="n">
        <v>4878.3</v>
      </c>
      <c r="F462" s="3" t="n">
        <f aca="false">(B468-B462)/(C468-C462)</f>
        <v>0.0829493087557625</v>
      </c>
      <c r="G462" s="4" t="n">
        <f aca="false">SUM(F462:F474)/13</f>
        <v>-0.0674227556228018</v>
      </c>
    </row>
    <row r="463" customFormat="false" ht="12.75" hidden="false" customHeight="false" outlineLevel="0" collapsed="false">
      <c r="A463" s="1" t="n">
        <f aca="false">C463/$D$2</f>
        <v>4.8912</v>
      </c>
      <c r="B463" s="1" t="n">
        <v>1875.35</v>
      </c>
      <c r="C463" s="1" t="n">
        <v>4891.2</v>
      </c>
      <c r="F463" s="3" t="n">
        <f aca="false">(B469-B463)/(C469-C463)</f>
        <v>0.0602446483180431</v>
      </c>
      <c r="G463" s="4" t="n">
        <f aca="false">SUM(F463:F475)/13</f>
        <v>-0.081661715132401</v>
      </c>
    </row>
    <row r="464" customFormat="false" ht="12.75" hidden="false" customHeight="false" outlineLevel="0" collapsed="false">
      <c r="A464" s="1" t="n">
        <f aca="false">C464/$D$2</f>
        <v>4.9041</v>
      </c>
      <c r="B464" s="1" t="n">
        <v>1876.49</v>
      </c>
      <c r="C464" s="1" t="n">
        <v>4904.1</v>
      </c>
      <c r="F464" s="3" t="n">
        <f aca="false">(B470-B464)/(C470-C464)</f>
        <v>0.0248097412480957</v>
      </c>
      <c r="G464" s="4" t="n">
        <f aca="false">SUM(F464:F476)/13</f>
        <v>-0.0900491142942119</v>
      </c>
    </row>
    <row r="465" customFormat="false" ht="12.75" hidden="false" customHeight="false" outlineLevel="0" collapsed="false">
      <c r="A465" s="1" t="n">
        <f aca="false">C465/$D$2</f>
        <v>4.917</v>
      </c>
      <c r="B465" s="1" t="n">
        <v>1878.1</v>
      </c>
      <c r="C465" s="1" t="n">
        <v>4917</v>
      </c>
      <c r="F465" s="3" t="n">
        <f aca="false">(B471-B465)/(C471-C465)</f>
        <v>0.000378787878787533</v>
      </c>
      <c r="G465" s="4" t="n">
        <f aca="false">SUM(F465:F477)/13</f>
        <v>-0.0933892114223747</v>
      </c>
    </row>
    <row r="466" customFormat="false" ht="12.75" hidden="false" customHeight="false" outlineLevel="0" collapsed="false">
      <c r="A466" s="1" t="n">
        <f aca="false">C466/$D$2</f>
        <v>4.917</v>
      </c>
      <c r="B466" s="1" t="n">
        <v>1878.1</v>
      </c>
      <c r="C466" s="1" t="n">
        <v>4917</v>
      </c>
      <c r="F466" s="3" t="n">
        <f aca="false">(B472-B466)/(C472-C466)</f>
        <v>-0.0352941176470588</v>
      </c>
      <c r="G466" s="4" t="n">
        <f aca="false">SUM(F466:F478)/13</f>
        <v>-0.094625166086473</v>
      </c>
    </row>
    <row r="467" customFormat="false" ht="12.75" hidden="false" customHeight="false" outlineLevel="0" collapsed="false">
      <c r="A467" s="1" t="n">
        <f aca="false">C467/$D$2</f>
        <v>4.9302</v>
      </c>
      <c r="B467" s="1" t="n">
        <v>1879.44</v>
      </c>
      <c r="C467" s="1" t="n">
        <v>4930.2</v>
      </c>
      <c r="F467" s="3" t="n">
        <f aca="false">(B473-B467)/(C473-C467)</f>
        <v>-0.0630769230769252</v>
      </c>
      <c r="G467" s="4" t="n">
        <f aca="false">SUM(F467:F479)/13</f>
        <v>-0.0932040471801947</v>
      </c>
    </row>
    <row r="468" customFormat="false" ht="12.75" hidden="false" customHeight="false" outlineLevel="0" collapsed="false">
      <c r="A468" s="1" t="n">
        <f aca="false">C468/$D$2</f>
        <v>4.9434</v>
      </c>
      <c r="B468" s="1" t="n">
        <v>1880.21</v>
      </c>
      <c r="C468" s="1" t="n">
        <v>4943.4</v>
      </c>
      <c r="F468" s="3" t="n">
        <f aca="false">(B474-B468)/(C474-C468)</f>
        <v>-0.0901812688821747</v>
      </c>
      <c r="G468" s="4" t="n">
        <f aca="false">SUM(F468:F480)/13</f>
        <v>-0.0896340274563287</v>
      </c>
    </row>
    <row r="469" customFormat="false" ht="12.75" hidden="false" customHeight="false" outlineLevel="0" collapsed="false">
      <c r="A469" s="1" t="n">
        <f aca="false">C469/$D$2</f>
        <v>4.9566</v>
      </c>
      <c r="B469" s="1" t="n">
        <v>1879.29</v>
      </c>
      <c r="C469" s="1" t="n">
        <v>4956.6</v>
      </c>
      <c r="F469" s="3" t="n">
        <f aca="false">(B475-B469)/(C475-C469)</f>
        <v>-0.11515601783061</v>
      </c>
      <c r="G469" s="4" t="n">
        <f aca="false">SUM(F469:F481)/13</f>
        <v>-0.0835528816674211</v>
      </c>
    </row>
    <row r="470" customFormat="false" ht="12.75" hidden="false" customHeight="false" outlineLevel="0" collapsed="false">
      <c r="A470" s="1" t="n">
        <f aca="false">C470/$D$2</f>
        <v>4.9698</v>
      </c>
      <c r="B470" s="1" t="n">
        <v>1878.12</v>
      </c>
      <c r="C470" s="1" t="n">
        <v>4969.8</v>
      </c>
      <c r="F470" s="3" t="n">
        <f aca="false">(B476-B470)/(C476-C470)</f>
        <v>-0.154014598540145</v>
      </c>
      <c r="G470" s="4" t="n">
        <f aca="false">SUM(F470:F482)/13</f>
        <v>-0.0746176933254382</v>
      </c>
    </row>
    <row r="471" customFormat="false" ht="12.75" hidden="false" customHeight="false" outlineLevel="0" collapsed="false">
      <c r="A471" s="1" t="n">
        <f aca="false">C471/$D$2</f>
        <v>4.9698</v>
      </c>
      <c r="B471" s="1" t="n">
        <v>1878.12</v>
      </c>
      <c r="C471" s="1" t="n">
        <v>4969.8</v>
      </c>
      <c r="F471" s="3" t="n">
        <f aca="false">(B477-B471)/(C477-C471)</f>
        <v>-0.155917874396133</v>
      </c>
      <c r="G471" s="4" t="n">
        <f aca="false">SUM(F471:F483)/13</f>
        <v>-0.0621163570805614</v>
      </c>
    </row>
    <row r="472" customFormat="false" ht="12.75" hidden="false" customHeight="false" outlineLevel="0" collapsed="false">
      <c r="A472" s="1" t="n">
        <f aca="false">C472/$D$2</f>
        <v>4.9952</v>
      </c>
      <c r="B472" s="1" t="n">
        <v>1875.34</v>
      </c>
      <c r="C472" s="1" t="n">
        <v>4995.2</v>
      </c>
      <c r="F472" s="3" t="n">
        <f aca="false">(B478-B472)/(C478-C472)</f>
        <v>-0.17648083623693</v>
      </c>
      <c r="G472" s="4" t="n">
        <f aca="false">SUM(F472:F484)/13</f>
        <v>-0.0489311208902103</v>
      </c>
    </row>
    <row r="473" customFormat="false" ht="12.75" hidden="false" customHeight="false" outlineLevel="0" collapsed="false">
      <c r="A473" s="1" t="n">
        <f aca="false">C473/$D$2</f>
        <v>4.9952</v>
      </c>
      <c r="B473" s="1" t="n">
        <v>1875.34</v>
      </c>
      <c r="C473" s="1" t="n">
        <v>4995.2</v>
      </c>
      <c r="F473" s="3" t="n">
        <f aca="false">(B479-B473)/(C479-C473)</f>
        <v>-0.136953642384105</v>
      </c>
      <c r="G473" s="4" t="n">
        <f aca="false">SUM(F473:F485)/13</f>
        <v>-0.0341945689010127</v>
      </c>
    </row>
    <row r="474" customFormat="false" ht="12.75" hidden="false" customHeight="false" outlineLevel="0" collapsed="false">
      <c r="A474" s="1" t="n">
        <f aca="false">C474/$D$2</f>
        <v>5.0096</v>
      </c>
      <c r="B474" s="1" t="n">
        <v>1874.24</v>
      </c>
      <c r="C474" s="1" t="n">
        <v>5009.6</v>
      </c>
      <c r="F474" s="3" t="n">
        <f aca="false">(B480-B474)/(C480-C474)</f>
        <v>-0.11780303030303</v>
      </c>
      <c r="G474" s="4" t="n">
        <f aca="false">SUM(F474:F486)/13</f>
        <v>-0.0220026825250706</v>
      </c>
    </row>
    <row r="475" customFormat="false" ht="12.75" hidden="false" customHeight="false" outlineLevel="0" collapsed="false">
      <c r="A475" s="1" t="n">
        <f aca="false">C475/$D$2</f>
        <v>5.0239</v>
      </c>
      <c r="B475" s="1" t="n">
        <v>1871.54</v>
      </c>
      <c r="C475" s="1" t="n">
        <v>5023.9</v>
      </c>
      <c r="F475" s="3" t="n">
        <f aca="false">(B481-B475)/(C481-C475)</f>
        <v>-0.102157164869027</v>
      </c>
      <c r="G475" s="4" t="n">
        <f aca="false">SUM(F475:F487)/13</f>
        <v>-0.0111541150820149</v>
      </c>
    </row>
    <row r="476" customFormat="false" ht="12.75" hidden="false" customHeight="false" outlineLevel="0" collapsed="false">
      <c r="A476" s="1" t="n">
        <f aca="false">C476/$D$2</f>
        <v>5.0383</v>
      </c>
      <c r="B476" s="1" t="n">
        <v>1867.57</v>
      </c>
      <c r="C476" s="1" t="n">
        <v>5038.3</v>
      </c>
      <c r="F476" s="3" t="n">
        <f aca="false">(B482-B476)/(C482-C476)</f>
        <v>-0.0487915407854989</v>
      </c>
      <c r="G476" s="4" t="n">
        <f aca="false">SUM(F476:F488)/13</f>
        <v>-0.00188037263140915</v>
      </c>
    </row>
    <row r="477" customFormat="false" ht="12.75" hidden="false" customHeight="false" outlineLevel="0" collapsed="false">
      <c r="A477" s="1" t="n">
        <f aca="false">C477/$D$2</f>
        <v>5.0526</v>
      </c>
      <c r="B477" s="1" t="n">
        <v>1865.21</v>
      </c>
      <c r="C477" s="1" t="n">
        <v>5052.6</v>
      </c>
      <c r="F477" s="3" t="n">
        <f aca="false">(B483-B477)/(C483-C477)</f>
        <v>-0.0186115214180206</v>
      </c>
      <c r="G477" s="4" t="n">
        <f aca="false">SUM(F477:F489)/13</f>
        <v>0.00330960442282457</v>
      </c>
    </row>
    <row r="478" customFormat="false" ht="12.75" hidden="false" customHeight="false" outlineLevel="0" collapsed="false">
      <c r="A478" s="1" t="n">
        <f aca="false">C478/$D$2</f>
        <v>5.0526</v>
      </c>
      <c r="B478" s="1" t="n">
        <v>1865.21</v>
      </c>
      <c r="C478" s="1" t="n">
        <v>5052.6</v>
      </c>
      <c r="F478" s="3" t="n">
        <f aca="false">(B484-B478)/(C484-C478)</f>
        <v>-0.0156886227544904</v>
      </c>
      <c r="G478" s="4" t="n">
        <f aca="false">SUM(F478:F490)/13</f>
        <v>0.00645536424410274</v>
      </c>
    </row>
    <row r="479" customFormat="false" ht="12.75" hidden="false" customHeight="false" outlineLevel="0" collapsed="false">
      <c r="A479" s="1" t="n">
        <f aca="false">C479/$D$2</f>
        <v>5.0707</v>
      </c>
      <c r="B479" s="1" t="n">
        <v>1865</v>
      </c>
      <c r="C479" s="1" t="n">
        <v>5070.7</v>
      </c>
      <c r="F479" s="3" t="n">
        <f aca="false">(B485-B479)/(C485-C479)</f>
        <v>-0.0168195718654419</v>
      </c>
      <c r="G479" s="4" t="n">
        <f aca="false">SUM(F479:F491)/13</f>
        <v>0.00951806260266527</v>
      </c>
    </row>
    <row r="480" customFormat="false" ht="12.75" hidden="false" customHeight="false" outlineLevel="0" collapsed="false">
      <c r="A480" s="1" t="n">
        <f aca="false">C480/$D$2</f>
        <v>5.0888</v>
      </c>
      <c r="B480" s="1" t="n">
        <v>1864.91</v>
      </c>
      <c r="C480" s="1" t="n">
        <v>5088.8</v>
      </c>
      <c r="F480" s="3" t="n">
        <f aca="false">(B486-B480)/(C486-C480)</f>
        <v>-0.0166666666666667</v>
      </c>
      <c r="G480" s="4" t="n">
        <f aca="false">SUM(F480:F492)/13</f>
        <v>0.0127046897330652</v>
      </c>
    </row>
    <row r="481" customFormat="false" ht="12.75" hidden="false" customHeight="false" outlineLevel="0" collapsed="false">
      <c r="A481" s="1" t="n">
        <f aca="false">C481/$D$2</f>
        <v>5.0888</v>
      </c>
      <c r="B481" s="1" t="n">
        <v>1864.91</v>
      </c>
      <c r="C481" s="1" t="n">
        <v>5088.8</v>
      </c>
      <c r="F481" s="3" t="n">
        <f aca="false">(B487-B481)/(C487-C481)</f>
        <v>-0.011126373626376</v>
      </c>
      <c r="G481" s="4" t="n">
        <f aca="false">SUM(F481:F493)/13</f>
        <v>0.0158795549250978</v>
      </c>
    </row>
    <row r="482" customFormat="false" ht="12.75" hidden="false" customHeight="false" outlineLevel="0" collapsed="false">
      <c r="A482" s="1" t="n">
        <f aca="false">C482/$D$2</f>
        <v>5.1045</v>
      </c>
      <c r="B482" s="1" t="n">
        <v>1864.34</v>
      </c>
      <c r="C482" s="1" t="n">
        <v>5104.5</v>
      </c>
      <c r="F482" s="3" t="n">
        <f aca="false">(B488-B482)/(C488-C482)</f>
        <v>0.00100143061516687</v>
      </c>
      <c r="G482" s="4" t="n">
        <f aca="false">SUM(F482:F494)/13</f>
        <v>0.018488399488446</v>
      </c>
    </row>
    <row r="483" customFormat="false" ht="12.75" hidden="false" customHeight="false" outlineLevel="0" collapsed="false">
      <c r="A483" s="1" t="n">
        <f aca="false">C483/$D$2</f>
        <v>5.1203</v>
      </c>
      <c r="B483" s="1" t="n">
        <v>1863.95</v>
      </c>
      <c r="C483" s="1" t="n">
        <v>5120.3</v>
      </c>
      <c r="F483" s="3" t="n">
        <f aca="false">(B489-B483)/(C489-C483)</f>
        <v>0.00850277264325399</v>
      </c>
      <c r="G483" s="4" t="n">
        <f aca="false">SUM(F483:F495)/13</f>
        <v>0.0193441343835846</v>
      </c>
    </row>
    <row r="484" customFormat="false" ht="12.75" hidden="false" customHeight="false" outlineLevel="0" collapsed="false">
      <c r="A484" s="1" t="n">
        <f aca="false">C484/$D$2</f>
        <v>5.1361</v>
      </c>
      <c r="B484" s="1" t="n">
        <v>1863.9</v>
      </c>
      <c r="C484" s="1" t="n">
        <v>5136.1</v>
      </c>
      <c r="F484" s="3" t="n">
        <f aca="false">(B490-B484)/(C490-C484)</f>
        <v>0.0154901960784307</v>
      </c>
      <c r="G484" s="4" t="n">
        <f aca="false">SUM(F484:F496)/13</f>
        <v>0.0180522384907561</v>
      </c>
    </row>
    <row r="485" customFormat="false" ht="12.75" hidden="false" customHeight="false" outlineLevel="0" collapsed="false">
      <c r="A485" s="1" t="n">
        <f aca="false">C485/$D$2</f>
        <v>5.1361</v>
      </c>
      <c r="B485" s="1" t="n">
        <v>1863.9</v>
      </c>
      <c r="C485" s="1" t="n">
        <v>5136.1</v>
      </c>
      <c r="F485" s="3" t="n">
        <f aca="false">(B491-B485)/(C491-C485)</f>
        <v>0.0150943396226386</v>
      </c>
      <c r="G485" s="4" t="n">
        <f aca="false">SUM(F485:F497)/13</f>
        <v>0.0158371542931012</v>
      </c>
    </row>
    <row r="486" customFormat="false" ht="12.75" hidden="false" customHeight="false" outlineLevel="0" collapsed="false">
      <c r="A486" s="1" t="n">
        <f aca="false">C486/$D$2</f>
        <v>5.1488</v>
      </c>
      <c r="B486" s="1" t="n">
        <v>1863.91</v>
      </c>
      <c r="C486" s="1" t="n">
        <v>5148.8</v>
      </c>
      <c r="F486" s="3" t="n">
        <f aca="false">(B492-B486)/(C492-C486)</f>
        <v>0.0215408805031431</v>
      </c>
      <c r="G486" s="4" t="n">
        <f aca="false">SUM(F486:F498)/13</f>
        <v>0.0121424737116282</v>
      </c>
    </row>
    <row r="487" customFormat="false" ht="12.75" hidden="false" customHeight="false" outlineLevel="0" collapsed="false">
      <c r="A487" s="1" t="n">
        <f aca="false">C487/$D$2</f>
        <v>5.1616</v>
      </c>
      <c r="B487" s="1" t="n">
        <v>1864.1</v>
      </c>
      <c r="C487" s="1" t="n">
        <v>5161.6</v>
      </c>
      <c r="F487" s="3" t="n">
        <f aca="false">(B493-B487)/(C493-C487)</f>
        <v>0.0232283464566945</v>
      </c>
      <c r="G487" s="4" t="n">
        <f aca="false">SUM(F487:F499)/13</f>
        <v>0.00817779059600176</v>
      </c>
    </row>
    <row r="488" customFormat="false" ht="12.75" hidden="false" customHeight="false" outlineLevel="0" collapsed="false">
      <c r="A488" s="1" t="n">
        <f aca="false">C488/$D$2</f>
        <v>5.1744</v>
      </c>
      <c r="B488" s="1" t="n">
        <v>1864.41</v>
      </c>
      <c r="C488" s="1" t="n">
        <v>5174.4</v>
      </c>
      <c r="F488" s="3" t="n">
        <f aca="false">(B494-B488)/(C494-C488)</f>
        <v>0.0184014869888477</v>
      </c>
      <c r="G488" s="4" t="n">
        <f aca="false">SUM(F488:F500)/13</f>
        <v>0.0038881244506532</v>
      </c>
    </row>
    <row r="489" customFormat="false" ht="12.75" hidden="false" customHeight="false" outlineLevel="0" collapsed="false">
      <c r="A489" s="1" t="n">
        <f aca="false">C489/$D$2</f>
        <v>5.1744</v>
      </c>
      <c r="B489" s="1" t="n">
        <v>1864.41</v>
      </c>
      <c r="C489" s="1" t="n">
        <v>5174.4</v>
      </c>
      <c r="F489" s="3" t="n">
        <f aca="false">(B495-B489)/(C495-C489)</f>
        <v>0.0186781609195395</v>
      </c>
      <c r="G489" s="4" t="n">
        <f aca="false">SUM(F489:F501)/13</f>
        <v>0.000321008952068411</v>
      </c>
    </row>
    <row r="490" customFormat="false" ht="12.75" hidden="false" customHeight="false" outlineLevel="0" collapsed="false">
      <c r="A490" s="1" t="n">
        <f aca="false">C490/$D$2</f>
        <v>5.1871</v>
      </c>
      <c r="B490" s="1" t="n">
        <v>1864.69</v>
      </c>
      <c r="C490" s="1" t="n">
        <v>5187.1</v>
      </c>
      <c r="F490" s="3" t="n">
        <f aca="false">(B496-B490)/(C496-C490)</f>
        <v>0.0222833562585955</v>
      </c>
      <c r="G490" s="4" t="n">
        <f aca="false">SUM(F490:F502)/13</f>
        <v>-0.00260215651304523</v>
      </c>
    </row>
    <row r="491" customFormat="false" ht="12.75" hidden="false" customHeight="false" outlineLevel="0" collapsed="false">
      <c r="A491" s="1" t="n">
        <f aca="false">C491/$D$2</f>
        <v>5.1997</v>
      </c>
      <c r="B491" s="1" t="n">
        <v>1864.86</v>
      </c>
      <c r="C491" s="1" t="n">
        <v>5199.7</v>
      </c>
      <c r="F491" s="3" t="n">
        <f aca="false">(B497-B491)/(C497-C491)</f>
        <v>0.0241264559068226</v>
      </c>
      <c r="G491" s="4" t="n">
        <f aca="false">SUM(F491:F503)/13</f>
        <v>-0.00550375259415881</v>
      </c>
    </row>
    <row r="492" customFormat="false" ht="12.75" hidden="false" customHeight="false" outlineLevel="0" collapsed="false">
      <c r="A492" s="1" t="n">
        <f aca="false">C492/$D$2</f>
        <v>5.2124</v>
      </c>
      <c r="B492" s="1" t="n">
        <v>1865.28</v>
      </c>
      <c r="C492" s="1" t="n">
        <v>5212.4</v>
      </c>
      <c r="F492" s="3" t="n">
        <f aca="false">(B498-B492)/(C498-C492)</f>
        <v>0.024606580829757</v>
      </c>
      <c r="G492" s="4" t="n">
        <f aca="false">SUM(F492:F504)/13</f>
        <v>-0.00835184548958369</v>
      </c>
    </row>
    <row r="493" customFormat="false" ht="12.75" hidden="false" customHeight="false" outlineLevel="0" collapsed="false">
      <c r="A493" s="1" t="n">
        <f aca="false">C493/$D$2</f>
        <v>5.2124</v>
      </c>
      <c r="B493" s="1" t="n">
        <v>1865.28</v>
      </c>
      <c r="C493" s="1" t="n">
        <v>5212.4</v>
      </c>
      <c r="F493" s="3" t="n">
        <f aca="false">(B499-B493)/(C499-C493)</f>
        <v>0.024606580829757</v>
      </c>
      <c r="G493" s="4" t="n">
        <f aca="false">SUM(F493:F505)/13</f>
        <v>-0.0108802982704979</v>
      </c>
    </row>
    <row r="494" customFormat="false" ht="12.75" hidden="false" customHeight="false" outlineLevel="0" collapsed="false">
      <c r="A494" s="1" t="n">
        <f aca="false">C494/$D$2</f>
        <v>5.2282</v>
      </c>
      <c r="B494" s="1" t="n">
        <v>1865.4</v>
      </c>
      <c r="C494" s="1" t="n">
        <v>5228.2</v>
      </c>
      <c r="F494" s="3" t="n">
        <f aca="false">(B500-B494)/(C500-C494)</f>
        <v>0.0227886056971512</v>
      </c>
      <c r="G494" s="4" t="n">
        <f aca="false">SUM(F494:F506)/13</f>
        <v>-0.0131108763992632</v>
      </c>
    </row>
    <row r="495" customFormat="false" ht="12.75" hidden="false" customHeight="false" outlineLevel="0" collapsed="false">
      <c r="A495" s="1" t="n">
        <f aca="false">C495/$D$2</f>
        <v>5.244</v>
      </c>
      <c r="B495" s="1" t="n">
        <v>1865.71</v>
      </c>
      <c r="C495" s="1" t="n">
        <v>5244</v>
      </c>
      <c r="F495" s="3" t="n">
        <f aca="false">(B501-B495)/(C501-C495)</f>
        <v>0.0121259842519682</v>
      </c>
      <c r="G495" s="4" t="n">
        <f aca="false">SUM(F495:F507)/13</f>
        <v>-0.0145993541132385</v>
      </c>
    </row>
    <row r="496" customFormat="false" ht="12.75" hidden="false" customHeight="false" outlineLevel="0" collapsed="false">
      <c r="A496" s="1" t="n">
        <f aca="false">C496/$D$2</f>
        <v>5.2598</v>
      </c>
      <c r="B496" s="1" t="n">
        <v>1866.31</v>
      </c>
      <c r="C496" s="1" t="n">
        <v>5259.8</v>
      </c>
      <c r="F496" s="3" t="n">
        <f aca="false">(B502-B496)/(C502-C496)</f>
        <v>-0.00829187396351573</v>
      </c>
      <c r="G496" s="4" t="n">
        <f aca="false">SUM(F496:F508)/13</f>
        <v>-0.014786268854206</v>
      </c>
    </row>
    <row r="497" customFormat="false" ht="12.75" hidden="false" customHeight="false" outlineLevel="0" collapsed="false">
      <c r="A497" s="1" t="n">
        <f aca="false">C497/$D$2</f>
        <v>5.2598</v>
      </c>
      <c r="B497" s="1" t="n">
        <v>1866.31</v>
      </c>
      <c r="C497" s="1" t="n">
        <v>5259.8</v>
      </c>
      <c r="F497" s="3" t="n">
        <f aca="false">(B503-B497)/(C503-C497)</f>
        <v>-0.0133058984910841</v>
      </c>
      <c r="G497" s="4" t="n">
        <f aca="false">SUM(F497:F509)/13</f>
        <v>-0.0134025791170594</v>
      </c>
    </row>
    <row r="498" customFormat="false" ht="12.75" hidden="false" customHeight="false" outlineLevel="0" collapsed="false">
      <c r="A498" s="1" t="n">
        <f aca="false">C498/$D$2</f>
        <v>5.2823</v>
      </c>
      <c r="B498" s="1" t="n">
        <v>1867</v>
      </c>
      <c r="C498" s="1" t="n">
        <v>5282.3</v>
      </c>
      <c r="F498" s="3" t="n">
        <f aca="false">(B504-B498)/(C504-C498)</f>
        <v>-0.0329365079365098</v>
      </c>
      <c r="G498" s="4" t="n">
        <f aca="false">SUM(F498:F510)/13</f>
        <v>-0.0114217835066342</v>
      </c>
    </row>
    <row r="499" customFormat="false" ht="12.75" hidden="false" customHeight="false" outlineLevel="0" collapsed="false">
      <c r="A499" s="1" t="n">
        <f aca="false">C499/$D$2</f>
        <v>5.2823</v>
      </c>
      <c r="B499" s="1" t="n">
        <v>1867</v>
      </c>
      <c r="C499" s="1" t="n">
        <v>5282.3</v>
      </c>
      <c r="F499" s="3" t="n">
        <f aca="false">(B505-B499)/(C505-C499)</f>
        <v>-0.0300000000000007</v>
      </c>
      <c r="G499" s="4" t="n">
        <f aca="false">SUM(F499:F511)/13</f>
        <v>-0.00774254312526604</v>
      </c>
    </row>
    <row r="500" customFormat="false" ht="12.75" hidden="false" customHeight="false" outlineLevel="0" collapsed="false">
      <c r="A500" s="1" t="n">
        <f aca="false">C500/$D$2</f>
        <v>5.2949</v>
      </c>
      <c r="B500" s="1" t="n">
        <v>1866.92</v>
      </c>
      <c r="C500" s="1" t="n">
        <v>5294.9</v>
      </c>
      <c r="F500" s="3" t="n">
        <f aca="false">(B506-B500)/(C506-C500)</f>
        <v>-0.0325373134328368</v>
      </c>
      <c r="G500" s="4" t="n">
        <f aca="false">SUM(F500:F512)/13</f>
        <v>-0.00160067875910249</v>
      </c>
    </row>
    <row r="501" customFormat="false" ht="12.75" hidden="false" customHeight="false" outlineLevel="0" collapsed="false">
      <c r="A501" s="1" t="n">
        <f aca="false">C501/$D$2</f>
        <v>5.3075</v>
      </c>
      <c r="B501" s="1" t="n">
        <v>1866.48</v>
      </c>
      <c r="C501" s="1" t="n">
        <v>5307.5</v>
      </c>
      <c r="F501" s="3" t="n">
        <f aca="false">(B507-B501)/(C507-C501)</f>
        <v>-0.0279710144927545</v>
      </c>
      <c r="G501" s="4" t="n">
        <f aca="false">SUM(F501:F513)/13</f>
        <v>0.00767289683796757</v>
      </c>
    </row>
    <row r="502" customFormat="false" ht="12.75" hidden="false" customHeight="false" outlineLevel="0" collapsed="false">
      <c r="A502" s="1" t="n">
        <f aca="false">C502/$D$2</f>
        <v>5.3201</v>
      </c>
      <c r="B502" s="1" t="n">
        <v>1865.81</v>
      </c>
      <c r="C502" s="1" t="n">
        <v>5320.1</v>
      </c>
      <c r="F502" s="3" t="n">
        <f aca="false">(B508-B502)/(C508-C502)</f>
        <v>-0.0193229901269379</v>
      </c>
      <c r="G502" s="4" t="n">
        <f aca="false">SUM(F502:F514)/13</f>
        <v>0.0180054717232869</v>
      </c>
    </row>
    <row r="503" customFormat="false" ht="12.75" hidden="false" customHeight="false" outlineLevel="0" collapsed="false">
      <c r="A503" s="1" t="n">
        <f aca="false">C503/$D$2</f>
        <v>5.3327</v>
      </c>
      <c r="B503" s="1" t="n">
        <v>1865.34</v>
      </c>
      <c r="C503" s="1" t="n">
        <v>5332.7</v>
      </c>
      <c r="F503" s="3" t="n">
        <f aca="false">(B509-B503)/(C509-C503)</f>
        <v>-0.015437392795881</v>
      </c>
      <c r="G503" s="4" t="n">
        <f aca="false">SUM(F503:F515)/13</f>
        <v>0.0286242208738172</v>
      </c>
    </row>
    <row r="504" customFormat="false" ht="12.75" hidden="false" customHeight="false" outlineLevel="0" collapsed="false">
      <c r="A504" s="1" t="n">
        <f aca="false">C504/$D$2</f>
        <v>5.3327</v>
      </c>
      <c r="B504" s="1" t="n">
        <v>1865.34</v>
      </c>
      <c r="C504" s="1" t="n">
        <v>5332.7</v>
      </c>
      <c r="F504" s="3" t="n">
        <f aca="false">(B510-B504)/(C510-C504)</f>
        <v>-0.0128987517337009</v>
      </c>
      <c r="G504" s="4" t="n">
        <f aca="false">SUM(F504:F516)/13</f>
        <v>0.0394614379020719</v>
      </c>
    </row>
    <row r="505" customFormat="false" ht="12.75" hidden="false" customHeight="false" outlineLevel="0" collapsed="false">
      <c r="A505" s="1" t="n">
        <f aca="false">C505/$D$2</f>
        <v>5.3473</v>
      </c>
      <c r="B505" s="1" t="n">
        <v>1865.05</v>
      </c>
      <c r="C505" s="1" t="n">
        <v>5347.3</v>
      </c>
      <c r="F505" s="3" t="n">
        <f aca="false">(B511-B505)/(C511-C505)</f>
        <v>-0.00826330532212775</v>
      </c>
      <c r="G505" s="4" t="n">
        <f aca="false">SUM(F505:F517)/13</f>
        <v>0.0519781250983705</v>
      </c>
    </row>
    <row r="506" customFormat="false" ht="12.75" hidden="false" customHeight="false" outlineLevel="0" collapsed="false">
      <c r="A506" s="1" t="n">
        <f aca="false">C506/$D$2</f>
        <v>5.3619</v>
      </c>
      <c r="B506" s="1" t="n">
        <v>1864.74</v>
      </c>
      <c r="C506" s="1" t="n">
        <v>5361.9</v>
      </c>
      <c r="F506" s="3" t="n">
        <f aca="false">(B512-B506)/(C512-C506)</f>
        <v>-0.00439093484419184</v>
      </c>
      <c r="G506" s="4" t="n">
        <f aca="false">SUM(F506:F518)/13</f>
        <v>0.0607311367925583</v>
      </c>
    </row>
    <row r="507" customFormat="false" ht="12.75" hidden="false" customHeight="false" outlineLevel="0" collapsed="false">
      <c r="A507" s="1" t="n">
        <f aca="false">C507/$D$2</f>
        <v>5.3765</v>
      </c>
      <c r="B507" s="1" t="n">
        <v>1864.55</v>
      </c>
      <c r="C507" s="1" t="n">
        <v>5376.5</v>
      </c>
      <c r="F507" s="3" t="n">
        <f aca="false">(B513-B507)/(C513-C507)</f>
        <v>0.0034383954154729</v>
      </c>
      <c r="G507" s="4" t="n">
        <f aca="false">SUM(F507:F519)/13</f>
        <v>0.0649957433997232</v>
      </c>
    </row>
    <row r="508" customFormat="false" ht="12.75" hidden="false" customHeight="false" outlineLevel="0" collapsed="false">
      <c r="A508" s="1" t="n">
        <f aca="false">C508/$D$2</f>
        <v>5.391</v>
      </c>
      <c r="B508" s="1" t="n">
        <v>1864.44</v>
      </c>
      <c r="C508" s="1" t="n">
        <v>5391</v>
      </c>
      <c r="F508" s="3" t="n">
        <f aca="false">(B514-B508)/(C514-C508)</f>
        <v>0.0096960926193899</v>
      </c>
      <c r="G508" s="4" t="n">
        <f aca="false">SUM(F508:F520)/13</f>
        <v>0.067517527668463</v>
      </c>
    </row>
    <row r="509" customFormat="false" ht="12.75" hidden="false" customHeight="false" outlineLevel="0" collapsed="false">
      <c r="A509" s="1" t="n">
        <f aca="false">C509/$D$2</f>
        <v>5.391</v>
      </c>
      <c r="B509" s="1" t="n">
        <v>1864.44</v>
      </c>
      <c r="C509" s="1" t="n">
        <v>5391</v>
      </c>
      <c r="F509" s="3" t="n">
        <f aca="false">(B515-B509)/(C515-C509)</f>
        <v>0.0096960926193899</v>
      </c>
      <c r="G509" s="4" t="n">
        <f aca="false">SUM(F509:F521)/13</f>
        <v>0.0661418948129005</v>
      </c>
    </row>
    <row r="510" customFormat="false" ht="12.75" hidden="false" customHeight="false" outlineLevel="0" collapsed="false">
      <c r="A510" s="1" t="n">
        <f aca="false">C510/$D$2</f>
        <v>5.4048</v>
      </c>
      <c r="B510" s="1" t="n">
        <v>1864.41</v>
      </c>
      <c r="C510" s="1" t="n">
        <v>5404.8</v>
      </c>
      <c r="F510" s="3" t="n">
        <f aca="false">(B516-B510)/(C516-C510)</f>
        <v>0.0124444444444432</v>
      </c>
      <c r="G510" s="4" t="n">
        <f aca="false">SUM(F510:F522)/13</f>
        <v>0.0631941003494939</v>
      </c>
    </row>
    <row r="511" customFormat="false" ht="12.75" hidden="false" customHeight="false" outlineLevel="0" collapsed="false">
      <c r="A511" s="1" t="n">
        <f aca="false">C511/$D$2</f>
        <v>5.4187</v>
      </c>
      <c r="B511" s="1" t="n">
        <v>1864.46</v>
      </c>
      <c r="C511" s="1" t="n">
        <v>5418.7</v>
      </c>
      <c r="F511" s="3" t="n">
        <f aca="false">(B517-B511)/(C517-C511)</f>
        <v>0.0148936170212768</v>
      </c>
      <c r="G511" s="4" t="n">
        <f aca="false">SUM(F511:F523)/13</f>
        <v>0.0603824397878333</v>
      </c>
    </row>
    <row r="512" customFormat="false" ht="12.75" hidden="false" customHeight="false" outlineLevel="0" collapsed="false">
      <c r="A512" s="1" t="n">
        <f aca="false">C512/$D$2</f>
        <v>5.4325</v>
      </c>
      <c r="B512" s="1" t="n">
        <v>1864.43</v>
      </c>
      <c r="C512" s="1" t="n">
        <v>5432.5</v>
      </c>
      <c r="F512" s="3" t="n">
        <f aca="false">(B518-B512)/(C518-C512)</f>
        <v>0.0498442367601255</v>
      </c>
      <c r="G512" s="4" t="n">
        <f aca="false">SUM(F512:F524)/13</f>
        <v>0.0575989140686996</v>
      </c>
    </row>
    <row r="513" customFormat="false" ht="12.75" hidden="false" customHeight="false" outlineLevel="0" collapsed="false">
      <c r="A513" s="1" t="n">
        <f aca="false">C513/$D$2</f>
        <v>5.4463</v>
      </c>
      <c r="B513" s="1" t="n">
        <v>1864.79</v>
      </c>
      <c r="C513" s="1" t="n">
        <v>5446.3</v>
      </c>
      <c r="F513" s="3" t="n">
        <f aca="false">(B519-B513)/(C519-C513)</f>
        <v>0.0880191693290741</v>
      </c>
      <c r="G513" s="4" t="n">
        <f aca="false">SUM(F513:F525)/13</f>
        <v>0.0524026788194279</v>
      </c>
    </row>
    <row r="514" customFormat="false" ht="12.75" hidden="false" customHeight="false" outlineLevel="0" collapsed="false">
      <c r="A514" s="1" t="n">
        <f aca="false">C514/$D$2</f>
        <v>5.4601</v>
      </c>
      <c r="B514" s="1" t="n">
        <v>1865.11</v>
      </c>
      <c r="C514" s="1" t="n">
        <v>5460.1</v>
      </c>
      <c r="F514" s="3" t="n">
        <f aca="false">(B520-B514)/(C520-C514)</f>
        <v>0.106352459016396</v>
      </c>
      <c r="G514" s="4" t="n">
        <f aca="false">SUM(F514:F526)/13</f>
        <v>0.044618087658783</v>
      </c>
    </row>
    <row r="515" customFormat="false" ht="12.75" hidden="false" customHeight="false" outlineLevel="0" collapsed="false">
      <c r="A515" s="1" t="n">
        <f aca="false">C515/$D$2</f>
        <v>5.4601</v>
      </c>
      <c r="B515" s="1" t="n">
        <v>1865.11</v>
      </c>
      <c r="C515" s="1" t="n">
        <v>5460.1</v>
      </c>
      <c r="F515" s="3" t="n">
        <f aca="false">(B521-B515)/(C521-C515)</f>
        <v>0.118720748829956</v>
      </c>
      <c r="G515" s="4" t="n">
        <f aca="false">SUM(F515:F527)/13</f>
        <v>0.0361239910836619</v>
      </c>
    </row>
    <row r="516" customFormat="false" ht="12.75" hidden="false" customHeight="false" outlineLevel="0" collapsed="false">
      <c r="A516" s="1" t="n">
        <f aca="false">C516/$D$2</f>
        <v>5.4723</v>
      </c>
      <c r="B516" s="1" t="n">
        <v>1865.25</v>
      </c>
      <c r="C516" s="1" t="n">
        <v>5472.3</v>
      </c>
      <c r="F516" s="3" t="n">
        <f aca="false">(B522-B516)/(C522-C516)</f>
        <v>0.12544642857143</v>
      </c>
      <c r="G516" s="4" t="n">
        <f aca="false">SUM(F516:F528)/13</f>
        <v>0.0280824664886924</v>
      </c>
    </row>
    <row r="517" customFormat="false" ht="12.75" hidden="false" customHeight="false" outlineLevel="0" collapsed="false">
      <c r="A517" s="1" t="n">
        <f aca="false">C517/$D$2</f>
        <v>5.4845</v>
      </c>
      <c r="B517" s="1" t="n">
        <v>1865.44</v>
      </c>
      <c r="C517" s="1" t="n">
        <v>5484.5</v>
      </c>
      <c r="F517" s="3" t="n">
        <f aca="false">(B523-B517)/(C523-C517)</f>
        <v>0.149818181818182</v>
      </c>
      <c r="G517" s="4" t="n">
        <f aca="false">SUM(F517:F529)/13</f>
        <v>0.019864396707661</v>
      </c>
    </row>
    <row r="518" customFormat="false" ht="12.75" hidden="false" customHeight="false" outlineLevel="0" collapsed="false">
      <c r="A518" s="1" t="n">
        <f aca="false">C518/$D$2</f>
        <v>5.4967</v>
      </c>
      <c r="B518" s="1" t="n">
        <v>1867.63</v>
      </c>
      <c r="C518" s="1" t="n">
        <v>5496.7</v>
      </c>
      <c r="F518" s="3" t="n">
        <f aca="false">(B524-B518)/(C524-C518)</f>
        <v>0.105525846702314</v>
      </c>
      <c r="G518" s="4" t="n">
        <f aca="false">SUM(F518:F530)/13</f>
        <v>0.0132865641356087</v>
      </c>
    </row>
    <row r="519" customFormat="false" ht="12.75" hidden="false" customHeight="false" outlineLevel="0" collapsed="false">
      <c r="A519" s="1" t="n">
        <f aca="false">C519/$D$2</f>
        <v>5.5089</v>
      </c>
      <c r="B519" s="1" t="n">
        <v>1870.3</v>
      </c>
      <c r="C519" s="1" t="n">
        <v>5508.9</v>
      </c>
      <c r="F519" s="3" t="n">
        <f aca="false">(B525-B519)/(C525-C519)</f>
        <v>0.0510489510489517</v>
      </c>
      <c r="G519" s="4" t="n">
        <f aca="false">SUM(F519:F531)/13</f>
        <v>0.0138488050695417</v>
      </c>
    </row>
    <row r="520" customFormat="false" ht="12.75" hidden="false" customHeight="false" outlineLevel="0" collapsed="false">
      <c r="A520" s="1" t="n">
        <f aca="false">C520/$D$2</f>
        <v>5.5089</v>
      </c>
      <c r="B520" s="1" t="n">
        <v>1870.3</v>
      </c>
      <c r="C520" s="1" t="n">
        <v>5508.9</v>
      </c>
      <c r="F520" s="3" t="n">
        <f aca="false">(B526-B520)/(C526-C520)</f>
        <v>0.03622159090909</v>
      </c>
      <c r="G520" s="4" t="n">
        <f aca="false">SUM(F520:F532)/13</f>
        <v>0.0208509984341402</v>
      </c>
    </row>
    <row r="521" customFormat="false" ht="12.75" hidden="false" customHeight="false" outlineLevel="0" collapsed="false">
      <c r="A521" s="1" t="n">
        <f aca="false">C521/$D$2</f>
        <v>5.5242</v>
      </c>
      <c r="B521" s="1" t="n">
        <v>1872.72</v>
      </c>
      <c r="C521" s="1" t="n">
        <v>5524.2</v>
      </c>
      <c r="F521" s="3" t="n">
        <f aca="false">(B527-B521)/(C527-C521)</f>
        <v>-0.00818713450292311</v>
      </c>
      <c r="G521" s="4" t="n">
        <f aca="false">SUM(F521:F533)/13</f>
        <v>0.0320988622276502</v>
      </c>
    </row>
    <row r="522" customFormat="false" ht="12.75" hidden="false" customHeight="false" outlineLevel="0" collapsed="false">
      <c r="A522" s="1" t="n">
        <f aca="false">C522/$D$2</f>
        <v>5.5395</v>
      </c>
      <c r="B522" s="1" t="n">
        <v>1873.68</v>
      </c>
      <c r="C522" s="1" t="n">
        <v>5539.5</v>
      </c>
      <c r="F522" s="3" t="n">
        <f aca="false">(B528-B522)/(C528-C522)</f>
        <v>-0.0286252354048959</v>
      </c>
      <c r="G522" s="4" t="n">
        <f aca="false">SUM(F522:F534)/13</f>
        <v>0.053032756294959</v>
      </c>
    </row>
    <row r="523" customFormat="false" ht="12.75" hidden="false" customHeight="false" outlineLevel="0" collapsed="false">
      <c r="A523" s="1" t="n">
        <f aca="false">C523/$D$2</f>
        <v>5.5395</v>
      </c>
      <c r="B523" s="1" t="n">
        <v>1873.68</v>
      </c>
      <c r="C523" s="1" t="n">
        <v>5539.5</v>
      </c>
      <c r="F523" s="3" t="n">
        <f aca="false">(B529-B523)/(C529-C523)</f>
        <v>-0.0241071428571447</v>
      </c>
      <c r="G523" s="4" t="n">
        <f aca="false">SUM(F523:F535)/13</f>
        <v>0.0733348523586294</v>
      </c>
    </row>
    <row r="524" customFormat="false" ht="12.75" hidden="false" customHeight="false" outlineLevel="0" collapsed="false">
      <c r="A524" s="1" t="n">
        <f aca="false">C524/$D$2</f>
        <v>5.5528</v>
      </c>
      <c r="B524" s="1" t="n">
        <v>1873.55</v>
      </c>
      <c r="C524" s="1" t="n">
        <v>5552.8</v>
      </c>
      <c r="F524" s="3" t="n">
        <f aca="false">(B530-B524)/(C530-C524)</f>
        <v>-0.0212922173274605</v>
      </c>
      <c r="G524" s="4" t="n">
        <f aca="false">SUM(F524:F536)/13</f>
        <v>0.0938967309562226</v>
      </c>
    </row>
    <row r="525" customFormat="false" ht="12.75" hidden="false" customHeight="false" outlineLevel="0" collapsed="false">
      <c r="A525" s="1" t="n">
        <f aca="false">C525/$D$2</f>
        <v>5.5661</v>
      </c>
      <c r="B525" s="1" t="n">
        <v>1873.22</v>
      </c>
      <c r="C525" s="1" t="n">
        <v>5566.1</v>
      </c>
      <c r="F525" s="3" t="n">
        <f aca="false">(B531-B525)/(C531-C525)</f>
        <v>-0.0177068214804069</v>
      </c>
      <c r="G525" s="4" t="n">
        <f aca="false">SUM(F525:F537)/13</f>
        <v>0.122337059654421</v>
      </c>
    </row>
    <row r="526" customFormat="false" ht="12.75" hidden="false" customHeight="false" outlineLevel="0" collapsed="false">
      <c r="A526" s="1" t="n">
        <f aca="false">C526/$D$2</f>
        <v>5.5793</v>
      </c>
      <c r="B526" s="1" t="n">
        <v>1872.85</v>
      </c>
      <c r="C526" s="1" t="n">
        <v>5579.3</v>
      </c>
      <c r="F526" s="3" t="n">
        <f aca="false">(B532-B526)/(C532-C526)</f>
        <v>-0.0131805157593101</v>
      </c>
      <c r="G526" s="4" t="n">
        <f aca="false">SUM(F526:F538)/13</f>
        <v>0.151024517116223</v>
      </c>
    </row>
    <row r="527" customFormat="false" ht="12.75" hidden="false" customHeight="false" outlineLevel="0" collapsed="false">
      <c r="A527" s="1" t="n">
        <f aca="false">C527/$D$2</f>
        <v>5.5926</v>
      </c>
      <c r="B527" s="1" t="n">
        <v>1872.16</v>
      </c>
      <c r="C527" s="1" t="n">
        <v>5592.6</v>
      </c>
      <c r="F527" s="3" t="n">
        <f aca="false">(B533-B527)/(C533-C527)</f>
        <v>-0.00407079646017731</v>
      </c>
      <c r="G527" s="4" t="n">
        <f aca="false">SUM(F527:F539)/13</f>
        <v>0.179079657778413</v>
      </c>
    </row>
    <row r="528" customFormat="false" ht="12.75" hidden="false" customHeight="false" outlineLevel="0" collapsed="false">
      <c r="A528" s="1" t="n">
        <f aca="false">C528/$D$2</f>
        <v>5.5926</v>
      </c>
      <c r="B528" s="1" t="n">
        <v>1872.16</v>
      </c>
      <c r="C528" s="1" t="n">
        <v>5592.6</v>
      </c>
      <c r="F528" s="3" t="n">
        <f aca="false">(B534-B528)/(C534-C528)</f>
        <v>0.0141809290953529</v>
      </c>
      <c r="G528" s="4" t="n">
        <f aca="false">SUM(F528:F540)/13</f>
        <v>0.207423404102978</v>
      </c>
    </row>
    <row r="529" customFormat="false" ht="12.75" hidden="false" customHeight="false" outlineLevel="0" collapsed="false">
      <c r="A529" s="1" t="n">
        <f aca="false">C529/$D$2</f>
        <v>5.6067</v>
      </c>
      <c r="B529" s="1" t="n">
        <v>1872.06</v>
      </c>
      <c r="C529" s="1" t="n">
        <v>5606.7</v>
      </c>
      <c r="F529" s="3" t="n">
        <f aca="false">(B535-B529)/(C535-C529)</f>
        <v>0.0186115214180206</v>
      </c>
      <c r="G529" s="4" t="n">
        <f aca="false">SUM(F529:F541)/13</f>
        <v>0.233534741755956</v>
      </c>
    </row>
    <row r="530" customFormat="false" ht="12.75" hidden="false" customHeight="false" outlineLevel="0" collapsed="false">
      <c r="A530" s="1" t="n">
        <f aca="false">C530/$D$2</f>
        <v>5.6209</v>
      </c>
      <c r="B530" s="1" t="n">
        <v>1872.1</v>
      </c>
      <c r="C530" s="1" t="n">
        <v>5620.9</v>
      </c>
      <c r="F530" s="3" t="n">
        <f aca="false">(B536-B530)/(C536-C530)</f>
        <v>0.0643063583815029</v>
      </c>
      <c r="G530" s="4" t="n">
        <f aca="false">SUM(F530:F542)/13</f>
        <v>0.253432756591933</v>
      </c>
    </row>
    <row r="531" customFormat="false" ht="12.75" hidden="false" customHeight="false" outlineLevel="0" collapsed="false">
      <c r="A531" s="1" t="n">
        <f aca="false">C531/$D$2</f>
        <v>5.635</v>
      </c>
      <c r="B531" s="1" t="n">
        <v>1872</v>
      </c>
      <c r="C531" s="1" t="n">
        <v>5635</v>
      </c>
      <c r="F531" s="3" t="n">
        <f aca="false">(B537-B531)/(C537-C531)</f>
        <v>0.112834978843442</v>
      </c>
      <c r="G531" s="4" t="n">
        <f aca="false">SUM(F531:F543)/13</f>
        <v>0.257870506381355</v>
      </c>
    </row>
    <row r="532" customFormat="false" ht="12.75" hidden="false" customHeight="false" outlineLevel="0" collapsed="false">
      <c r="A532" s="1" t="n">
        <f aca="false">C532/$D$2</f>
        <v>5.6491</v>
      </c>
      <c r="B532" s="1" t="n">
        <v>1871.93</v>
      </c>
      <c r="C532" s="1" t="n">
        <v>5649.1</v>
      </c>
      <c r="F532" s="3" t="n">
        <f aca="false">(B538-B532)/(C538-C532)</f>
        <v>0.142077464788733</v>
      </c>
      <c r="G532" s="4" t="n">
        <f aca="false">SUM(F532:F544)/13</f>
        <v>0.249641393806733</v>
      </c>
    </row>
    <row r="533" customFormat="false" ht="12.75" hidden="false" customHeight="false" outlineLevel="0" collapsed="false">
      <c r="A533" s="1" t="n">
        <f aca="false">C533/$D$2</f>
        <v>5.6491</v>
      </c>
      <c r="B533" s="1" t="n">
        <v>1871.93</v>
      </c>
      <c r="C533" s="1" t="n">
        <v>5649.1</v>
      </c>
      <c r="F533" s="3" t="n">
        <f aca="false">(B539-B533)/(C539-C533)</f>
        <v>0.18244382022472</v>
      </c>
      <c r="G533" s="4" t="n">
        <f aca="false">SUM(F533:F545)/13</f>
        <v>0.232700962042357</v>
      </c>
    </row>
    <row r="534" customFormat="false" ht="12.75" hidden="false" customHeight="false" outlineLevel="0" collapsed="false">
      <c r="A534" s="1" t="n">
        <f aca="false">C534/$D$2</f>
        <v>5.6744</v>
      </c>
      <c r="B534" s="1" t="n">
        <v>1873.32</v>
      </c>
      <c r="C534" s="1" t="n">
        <v>5674.4</v>
      </c>
      <c r="F534" s="3" t="n">
        <f aca="false">(B540-B534)/(C540-C534)</f>
        <v>0.263953488372092</v>
      </c>
      <c r="G534" s="4" t="n">
        <f aca="false">SUM(F534:F546)/13</f>
        <v>0.222228884962134</v>
      </c>
    </row>
    <row r="535" customFormat="false" ht="12.75" hidden="false" customHeight="false" outlineLevel="0" collapsed="false">
      <c r="A535" s="1" t="n">
        <f aca="false">C535/$D$2</f>
        <v>5.6744</v>
      </c>
      <c r="B535" s="1" t="n">
        <v>1873.32</v>
      </c>
      <c r="C535" s="1" t="n">
        <v>5674.4</v>
      </c>
      <c r="F535" s="3" t="n">
        <f aca="false">(B541-B535)/(C541-C535)</f>
        <v>0.235302013422818</v>
      </c>
      <c r="G535" s="4" t="n">
        <f aca="false">SUM(F535:F547)/13</f>
        <v>0.211327645904862</v>
      </c>
    </row>
    <row r="536" customFormat="false" ht="12.75" hidden="false" customHeight="false" outlineLevel="0" collapsed="false">
      <c r="A536" s="1" t="n">
        <f aca="false">C536/$D$2</f>
        <v>5.6901</v>
      </c>
      <c r="B536" s="1" t="n">
        <v>1876.55</v>
      </c>
      <c r="C536" s="1" t="n">
        <v>5690.1</v>
      </c>
      <c r="F536" s="3" t="n">
        <f aca="false">(B542-B536)/(C542-C536)</f>
        <v>0.243197278911567</v>
      </c>
      <c r="G536" s="4" t="n">
        <f aca="false">SUM(F536:F548)/13</f>
        <v>0.205486302448875</v>
      </c>
    </row>
    <row r="537" customFormat="false" ht="12.75" hidden="false" customHeight="false" outlineLevel="0" collapsed="false">
      <c r="A537" s="1" t="n">
        <f aca="false">C537/$D$2</f>
        <v>5.7059</v>
      </c>
      <c r="B537" s="1" t="n">
        <v>1880</v>
      </c>
      <c r="C537" s="1" t="n">
        <v>5705.9</v>
      </c>
      <c r="F537" s="3" t="n">
        <f aca="false">(B543-B537)/(C543-C537)</f>
        <v>0.348432055749126</v>
      </c>
      <c r="G537" s="4" t="n">
        <f aca="false">SUM(F537:F549)/13</f>
        <v>0.198358637487108</v>
      </c>
    </row>
    <row r="538" customFormat="false" ht="12.75" hidden="false" customHeight="false" outlineLevel="0" collapsed="false">
      <c r="A538" s="1" t="n">
        <f aca="false">C538/$D$2</f>
        <v>5.7059</v>
      </c>
      <c r="B538" s="1" t="n">
        <v>1880</v>
      </c>
      <c r="C538" s="1" t="n">
        <v>5705.9</v>
      </c>
      <c r="F538" s="3" t="n">
        <f aca="false">(B544-B538)/(C544-C538)</f>
        <v>0.355230125523009</v>
      </c>
      <c r="G538" s="4" t="n">
        <f aca="false">SUM(F538:F550)/13</f>
        <v>0.182782782886864</v>
      </c>
    </row>
    <row r="539" customFormat="false" ht="12.75" hidden="false" customHeight="false" outlineLevel="0" collapsed="false">
      <c r="A539" s="1" t="n">
        <f aca="false">C539/$D$2</f>
        <v>5.7203</v>
      </c>
      <c r="B539" s="1" t="n">
        <v>1884.92</v>
      </c>
      <c r="C539" s="1" t="n">
        <v>5720.3</v>
      </c>
      <c r="F539" s="3" t="n">
        <f aca="false">(B545-B539)/(C545-C539)</f>
        <v>0.351536312849163</v>
      </c>
      <c r="G539" s="4" t="n">
        <f aca="false">SUM(F539:F551)/13</f>
        <v>0.166683999842475</v>
      </c>
    </row>
    <row r="540" customFormat="false" ht="12.75" hidden="false" customHeight="false" outlineLevel="0" collapsed="false">
      <c r="A540" s="1" t="n">
        <f aca="false">C540/$D$2</f>
        <v>5.7346</v>
      </c>
      <c r="B540" s="1" t="n">
        <v>1889.21</v>
      </c>
      <c r="C540" s="1" t="n">
        <v>5734.6</v>
      </c>
      <c r="F540" s="3" t="n">
        <f aca="false">(B546-B540)/(C546-C540)</f>
        <v>0.364397905759165</v>
      </c>
      <c r="G540" s="4" t="n">
        <f aca="false">SUM(F540:F552)/13</f>
        <v>0.150416540944924</v>
      </c>
    </row>
    <row r="541" customFormat="false" ht="12.75" hidden="false" customHeight="false" outlineLevel="0" collapsed="false">
      <c r="A541" s="1" t="n">
        <f aca="false">C541/$D$2</f>
        <v>5.7489</v>
      </c>
      <c r="B541" s="1" t="n">
        <v>1890.85</v>
      </c>
      <c r="C541" s="1" t="n">
        <v>5748.9</v>
      </c>
      <c r="F541" s="3" t="n">
        <f aca="false">(B547-B541)/(C547-C541)</f>
        <v>0.353628318584071</v>
      </c>
      <c r="G541" s="4" t="n">
        <f aca="false">SUM(F541:F553)/13</f>
        <v>0.134198269080145</v>
      </c>
    </row>
    <row r="542" customFormat="false" ht="12.75" hidden="false" customHeight="false" outlineLevel="0" collapsed="false">
      <c r="A542" s="1" t="n">
        <f aca="false">C542/$D$2</f>
        <v>5.7489</v>
      </c>
      <c r="B542" s="1" t="n">
        <v>1890.85</v>
      </c>
      <c r="C542" s="1" t="n">
        <v>5748.9</v>
      </c>
      <c r="F542" s="3" t="n">
        <f aca="false">(B548-B542)/(C548-C542)</f>
        <v>0.277285714285715</v>
      </c>
      <c r="G542" s="4" t="n">
        <f aca="false">SUM(F542:F554)/13</f>
        <v>0.123728335464884</v>
      </c>
    </row>
    <row r="543" customFormat="false" ht="12.75" hidden="false" customHeight="false" outlineLevel="0" collapsed="false">
      <c r="A543" s="1" t="n">
        <f aca="false">C543/$D$2</f>
        <v>5.7633</v>
      </c>
      <c r="B543" s="1" t="n">
        <v>1900</v>
      </c>
      <c r="C543" s="1" t="n">
        <v>5763.3</v>
      </c>
      <c r="F543" s="3" t="n">
        <f aca="false">(B549-B543)/(C549-C543)</f>
        <v>0.121997105643996</v>
      </c>
      <c r="G543" s="4" t="n">
        <f aca="false">SUM(F543:F555)/13</f>
        <v>0.126446839183387</v>
      </c>
    </row>
    <row r="544" customFormat="false" ht="12.75" hidden="false" customHeight="false" outlineLevel="0" collapsed="false">
      <c r="A544" s="1" t="n">
        <f aca="false">C544/$D$2</f>
        <v>5.7776</v>
      </c>
      <c r="B544" s="1" t="n">
        <v>1905.47</v>
      </c>
      <c r="C544" s="1" t="n">
        <v>5777.6</v>
      </c>
      <c r="F544" s="3" t="n">
        <f aca="false">(B550-B544)/(C550-C544)</f>
        <v>0.00585651537335092</v>
      </c>
      <c r="G544" s="4" t="n">
        <f aca="false">SUM(F544:F556)/13</f>
        <v>0.14241537067087</v>
      </c>
    </row>
    <row r="545" customFormat="false" ht="12.75" hidden="false" customHeight="false" outlineLevel="0" collapsed="false">
      <c r="A545" s="1" t="n">
        <f aca="false">C545/$D$2</f>
        <v>5.7919</v>
      </c>
      <c r="B545" s="1" t="n">
        <v>1910.09</v>
      </c>
      <c r="C545" s="1" t="n">
        <v>5791.9</v>
      </c>
      <c r="F545" s="3" t="n">
        <f aca="false">(B551-B545)/(C551-C545)</f>
        <v>-0.0781481481481487</v>
      </c>
      <c r="G545" s="4" t="n">
        <f aca="false">SUM(F545:F557)/13</f>
        <v>0.159016151539586</v>
      </c>
    </row>
    <row r="546" customFormat="false" ht="12.75" hidden="false" customHeight="false" outlineLevel="0" collapsed="false">
      <c r="A546" s="1" t="n">
        <f aca="false">C546/$D$2</f>
        <v>5.7919</v>
      </c>
      <c r="B546" s="1" t="n">
        <v>1910.09</v>
      </c>
      <c r="C546" s="1" t="n">
        <v>5791.9</v>
      </c>
      <c r="F546" s="3" t="n">
        <f aca="false">(B552-B546)/(C552-C546)</f>
        <v>0.0463068181818177</v>
      </c>
      <c r="G546" s="4" t="n">
        <f aca="false">SUM(F546:F558)/13</f>
        <v>0.171009142643007</v>
      </c>
    </row>
    <row r="547" customFormat="false" ht="12.75" hidden="false" customHeight="false" outlineLevel="0" collapsed="false">
      <c r="A547" s="1" t="n">
        <f aca="false">C547/$D$2</f>
        <v>5.8054</v>
      </c>
      <c r="B547" s="1" t="n">
        <v>1910.83</v>
      </c>
      <c r="C547" s="1" t="n">
        <v>5805.4</v>
      </c>
      <c r="F547" s="3" t="n">
        <f aca="false">(B553-B547)/(C553-C547)</f>
        <v>0.122237380627558</v>
      </c>
      <c r="G547" s="4" t="n">
        <f aca="false">SUM(F547:F559)/13</f>
        <v>0.164689178692229</v>
      </c>
    </row>
    <row r="548" customFormat="false" ht="12.75" hidden="false" customHeight="false" outlineLevel="0" collapsed="false">
      <c r="A548" s="1" t="n">
        <f aca="false">C548/$D$2</f>
        <v>5.8189</v>
      </c>
      <c r="B548" s="1" t="n">
        <v>1910.26</v>
      </c>
      <c r="C548" s="1" t="n">
        <v>5818.9</v>
      </c>
      <c r="F548" s="3" t="n">
        <f aca="false">(B554-B548)/(C554-C548)</f>
        <v>0.159364548494982</v>
      </c>
      <c r="G548" s="4" t="n">
        <f aca="false">SUM(F548:F560)/13</f>
        <v>0.145450237685569</v>
      </c>
    </row>
    <row r="549" customFormat="false" ht="12.75" hidden="false" customHeight="false" outlineLevel="0" collapsed="false">
      <c r="A549" s="1" t="n">
        <f aca="false">C549/$D$2</f>
        <v>5.8324</v>
      </c>
      <c r="B549" s="1" t="n">
        <v>1908.43</v>
      </c>
      <c r="C549" s="1" t="n">
        <v>5832.4</v>
      </c>
      <c r="F549" s="3" t="n">
        <f aca="false">(B555-B549)/(C555-C549)</f>
        <v>0.150537634408601</v>
      </c>
      <c r="G549" s="4" t="n">
        <f aca="false">SUM(F549:F561)/13</f>
        <v>0.123355360689108</v>
      </c>
    </row>
    <row r="550" customFormat="false" ht="12.75" hidden="false" customHeight="false" outlineLevel="0" collapsed="false">
      <c r="A550" s="1" t="n">
        <f aca="false">C550/$D$2</f>
        <v>5.8459</v>
      </c>
      <c r="B550" s="1" t="n">
        <v>1905.87</v>
      </c>
      <c r="C550" s="1" t="n">
        <v>5845.9</v>
      </c>
      <c r="F550" s="3" t="n">
        <f aca="false">(B556-B550)/(C556-C550)</f>
        <v>0.145945945945949</v>
      </c>
      <c r="G550" s="4" t="n">
        <f aca="false">SUM(F550:F562)/13</f>
        <v>0.108791783372772</v>
      </c>
    </row>
    <row r="551" customFormat="false" ht="12.75" hidden="false" customHeight="false" outlineLevel="0" collapsed="false">
      <c r="A551" s="1" t="n">
        <f aca="false">C551/$D$2</f>
        <v>5.8459</v>
      </c>
      <c r="B551" s="1" t="n">
        <v>1905.87</v>
      </c>
      <c r="C551" s="1" t="n">
        <v>5845.9</v>
      </c>
      <c r="F551" s="3" t="n">
        <f aca="false">(B557-B551)/(C557-C551)</f>
        <v>0.145945945945949</v>
      </c>
      <c r="G551" s="4" t="n">
        <f aca="false">SUM(F551:F563)/13</f>
        <v>0.101774643456609</v>
      </c>
    </row>
    <row r="552" customFormat="false" ht="12.75" hidden="false" customHeight="false" outlineLevel="0" collapsed="false">
      <c r="A552" s="1" t="n">
        <f aca="false">C552/$D$2</f>
        <v>5.8623</v>
      </c>
      <c r="B552" s="1" t="n">
        <v>1913.35</v>
      </c>
      <c r="C552" s="1" t="n">
        <v>5862.3</v>
      </c>
      <c r="F552" s="3" t="n">
        <f aca="false">(B558-B552)/(C558-C552)</f>
        <v>0.14005934718101</v>
      </c>
      <c r="G552" s="4" t="n">
        <f aca="false">SUM(F552:F564)/13</f>
        <v>0.100304129790973</v>
      </c>
    </row>
    <row r="553" customFormat="false" ht="12.75" hidden="false" customHeight="false" outlineLevel="0" collapsed="false">
      <c r="A553" s="1" t="n">
        <f aca="false">C553/$D$2</f>
        <v>5.8787</v>
      </c>
      <c r="B553" s="1" t="n">
        <v>1919.79</v>
      </c>
      <c r="C553" s="1" t="n">
        <v>5878.7</v>
      </c>
      <c r="F553" s="3" t="n">
        <f aca="false">(B559-B553)/(C559-C553)</f>
        <v>0.153560371517028</v>
      </c>
      <c r="G553" s="4" t="n">
        <f aca="false">SUM(F553:F565)/13</f>
        <v>0.0992864314149482</v>
      </c>
    </row>
    <row r="554" customFormat="false" ht="12.75" hidden="false" customHeight="false" outlineLevel="0" collapsed="false">
      <c r="A554" s="1" t="n">
        <f aca="false">C554/$D$2</f>
        <v>5.8787</v>
      </c>
      <c r="B554" s="1" t="n">
        <v>1919.79</v>
      </c>
      <c r="C554" s="1" t="n">
        <v>5878.7</v>
      </c>
      <c r="F554" s="3" t="n">
        <f aca="false">(B560-B554)/(C560-C554)</f>
        <v>0.217519181585678</v>
      </c>
      <c r="G554" s="4" t="n">
        <f aca="false">SUM(F554:F566)/13</f>
        <v>0.0966680884021457</v>
      </c>
    </row>
    <row r="555" customFormat="false" ht="12.75" hidden="false" customHeight="false" outlineLevel="0" collapsed="false">
      <c r="A555" s="1" t="n">
        <f aca="false">C555/$D$2</f>
        <v>5.8975</v>
      </c>
      <c r="B555" s="1" t="n">
        <v>1918.23</v>
      </c>
      <c r="C555" s="1" t="n">
        <v>5897.5</v>
      </c>
      <c r="F555" s="3" t="n">
        <f aca="false">(B561-B555)/(C561-C555)</f>
        <v>0.312626262626264</v>
      </c>
      <c r="G555" s="4" t="n">
        <f aca="false">SUM(F555:F567)/13</f>
        <v>0.089129836922524</v>
      </c>
    </row>
    <row r="556" customFormat="false" ht="12.75" hidden="false" customHeight="false" outlineLevel="0" collapsed="false">
      <c r="A556" s="1" t="n">
        <f aca="false">C556/$D$2</f>
        <v>5.9162</v>
      </c>
      <c r="B556" s="1" t="n">
        <v>1916.13</v>
      </c>
      <c r="C556" s="1" t="n">
        <v>5916.2</v>
      </c>
      <c r="F556" s="3" t="n">
        <f aca="false">(B562-B556)/(C562-C556)</f>
        <v>0.329588014981268</v>
      </c>
      <c r="G556" s="4" t="n">
        <f aca="false">SUM(F556:F568)/13</f>
        <v>0.0736796777626874</v>
      </c>
    </row>
    <row r="557" customFormat="false" ht="12.75" hidden="false" customHeight="false" outlineLevel="0" collapsed="false">
      <c r="A557" s="1" t="n">
        <f aca="false">C557/$D$2</f>
        <v>5.9162</v>
      </c>
      <c r="B557" s="1" t="n">
        <v>1916.13</v>
      </c>
      <c r="C557" s="1" t="n">
        <v>5916.2</v>
      </c>
      <c r="F557" s="3" t="n">
        <f aca="false">(B563-B557)/(C563-C557)</f>
        <v>0.221666666666665</v>
      </c>
      <c r="G557" s="4" t="n">
        <f aca="false">SUM(F557:F569)/13</f>
        <v>0.0548597317567652</v>
      </c>
    </row>
    <row r="558" customFormat="false" ht="12.75" hidden="false" customHeight="false" outlineLevel="0" collapsed="false">
      <c r="A558" s="1" t="n">
        <f aca="false">C558/$D$2</f>
        <v>5.9297</v>
      </c>
      <c r="B558" s="1" t="n">
        <v>1922.79</v>
      </c>
      <c r="C558" s="1" t="n">
        <v>5929.7</v>
      </c>
      <c r="F558" s="3" t="n">
        <f aca="false">(B564-B558)/(C564-C558)</f>
        <v>0.0777607361963183</v>
      </c>
      <c r="G558" s="4" t="n">
        <f aca="false">SUM(F558:F570)/13</f>
        <v>0.0442507573977907</v>
      </c>
    </row>
    <row r="559" customFormat="false" ht="12.75" hidden="false" customHeight="false" outlineLevel="0" collapsed="false">
      <c r="A559" s="1" t="n">
        <f aca="false">C559/$D$2</f>
        <v>5.9433</v>
      </c>
      <c r="B559" s="1" t="n">
        <v>1929.71</v>
      </c>
      <c r="C559" s="1" t="n">
        <v>5943.3</v>
      </c>
      <c r="F559" s="3" t="n">
        <f aca="false">(B565-B559)/(C565-C559)</f>
        <v>-0.0358527131782976</v>
      </c>
      <c r="G559" s="4" t="n">
        <f aca="false">SUM(F559:F571)/13</f>
        <v>0.0447114699980737</v>
      </c>
    </row>
    <row r="560" customFormat="false" ht="12.75" hidden="false" customHeight="false" outlineLevel="0" collapsed="false">
      <c r="A560" s="1" t="n">
        <f aca="false">C560/$D$2</f>
        <v>5.9569</v>
      </c>
      <c r="B560" s="1" t="n">
        <v>1936.8</v>
      </c>
      <c r="C560" s="1" t="n">
        <v>5956.9</v>
      </c>
      <c r="F560" s="3" t="n">
        <f aca="false">(B566-B560)/(C566-C560)</f>
        <v>-0.127868852459016</v>
      </c>
      <c r="G560" s="4" t="n">
        <f aca="false">SUM(F560:F572)/13</f>
        <v>0.0544707528634701</v>
      </c>
    </row>
    <row r="561" customFormat="false" ht="12.75" hidden="false" customHeight="false" outlineLevel="0" collapsed="false">
      <c r="A561" s="1" t="n">
        <f aca="false">C561/$D$2</f>
        <v>5.9569</v>
      </c>
      <c r="B561" s="1" t="n">
        <v>1936.8</v>
      </c>
      <c r="C561" s="1" t="n">
        <v>5956.9</v>
      </c>
      <c r="F561" s="3" t="n">
        <f aca="false">(B567-B561)/(C567-C561)</f>
        <v>-0.127868852459016</v>
      </c>
      <c r="G561" s="4" t="n">
        <f aca="false">SUM(F561:F573)/13</f>
        <v>0.0713082002889218</v>
      </c>
    </row>
    <row r="562" customFormat="false" ht="12.75" hidden="false" customHeight="false" outlineLevel="0" collapsed="false">
      <c r="A562" s="1" t="n">
        <f aca="false">C562/$D$2</f>
        <v>5.9696</v>
      </c>
      <c r="B562" s="1" t="n">
        <v>1933.73</v>
      </c>
      <c r="C562" s="1" t="n">
        <v>5969.6</v>
      </c>
      <c r="F562" s="3" t="n">
        <f aca="false">(B568-B562)/(C568-C562)</f>
        <v>-0.0387888707037666</v>
      </c>
      <c r="G562" s="4" t="n">
        <f aca="false">SUM(F562:F574)/13</f>
        <v>0.0870364841095616</v>
      </c>
    </row>
    <row r="563" customFormat="false" ht="12.75" hidden="false" customHeight="false" outlineLevel="0" collapsed="false">
      <c r="A563" s="1" t="n">
        <f aca="false">C563/$D$2</f>
        <v>5.9822</v>
      </c>
      <c r="B563" s="1" t="n">
        <v>1930.76</v>
      </c>
      <c r="C563" s="1" t="n">
        <v>5982.2</v>
      </c>
      <c r="F563" s="3" t="n">
        <f aca="false">(B569-B563)/(C569-C563)</f>
        <v>0.0547231270358285</v>
      </c>
      <c r="G563" s="4" t="n">
        <f aca="false">SUM(F563:F575)/13</f>
        <v>0.0959124616413361</v>
      </c>
    </row>
    <row r="564" customFormat="false" ht="12.75" hidden="false" customHeight="false" outlineLevel="0" collapsed="false">
      <c r="A564" s="1" t="n">
        <f aca="false">C564/$D$2</f>
        <v>5.9949</v>
      </c>
      <c r="B564" s="1" t="n">
        <v>1927.86</v>
      </c>
      <c r="C564" s="1" t="n">
        <v>5994.9</v>
      </c>
      <c r="F564" s="3" t="n">
        <f aca="false">(B570-B564)/(C570-C564)</f>
        <v>0.126829268292686</v>
      </c>
      <c r="G564" s="4" t="n">
        <f aca="false">SUM(F564:F576)/13</f>
        <v>0.0973936687900988</v>
      </c>
    </row>
    <row r="565" customFormat="false" ht="12.75" hidden="false" customHeight="false" outlineLevel="0" collapsed="false">
      <c r="A565" s="1" t="n">
        <f aca="false">C565/$D$2</f>
        <v>5.9949</v>
      </c>
      <c r="B565" s="1" t="n">
        <v>1927.86</v>
      </c>
      <c r="C565" s="1" t="n">
        <v>5994.9</v>
      </c>
      <c r="F565" s="3" t="n">
        <f aca="false">(B571-B565)/(C571-C565)</f>
        <v>0.126829268292686</v>
      </c>
      <c r="G565" s="4" t="n">
        <f aca="false">SUM(F565:F577)/13</f>
        <v>0.0933282496883341</v>
      </c>
    </row>
    <row r="566" customFormat="false" ht="12.75" hidden="false" customHeight="false" outlineLevel="0" collapsed="false">
      <c r="A566" s="1" t="n">
        <f aca="false">C566/$D$2</f>
        <v>6.0179</v>
      </c>
      <c r="B566" s="1" t="n">
        <v>1929</v>
      </c>
      <c r="C566" s="1" t="n">
        <v>6017.9</v>
      </c>
      <c r="F566" s="3" t="n">
        <f aca="false">(B572-B566)/(C572-C566)</f>
        <v>0.119521912350596</v>
      </c>
      <c r="G566" s="4" t="n">
        <f aca="false">SUM(F566:F578)/13</f>
        <v>0.0902788474938475</v>
      </c>
    </row>
    <row r="567" customFormat="false" ht="12.75" hidden="false" customHeight="false" outlineLevel="0" collapsed="false">
      <c r="A567" s="1" t="n">
        <f aca="false">C567/$D$2</f>
        <v>6.0179</v>
      </c>
      <c r="B567" s="1" t="n">
        <v>1929</v>
      </c>
      <c r="C567" s="1" t="n">
        <v>6017.9</v>
      </c>
      <c r="F567" s="3" t="n">
        <f aca="false">(B573-B567)/(C573-C567)</f>
        <v>0.119521912350596</v>
      </c>
      <c r="G567" s="4" t="n">
        <f aca="false">SUM(F567:F579)/13</f>
        <v>0.0877915496025985</v>
      </c>
    </row>
    <row r="568" customFormat="false" ht="12.75" hidden="false" customHeight="false" outlineLevel="0" collapsed="false">
      <c r="A568" s="1" t="n">
        <f aca="false">C568/$D$2</f>
        <v>6.0307</v>
      </c>
      <c r="B568" s="1" t="n">
        <v>1931.36</v>
      </c>
      <c r="C568" s="1" t="n">
        <v>6030.7</v>
      </c>
      <c r="F568" s="3" t="n">
        <f aca="false">(B574-B568)/(C574-C568)</f>
        <v>0.111774193548388</v>
      </c>
      <c r="G568" s="4" t="n">
        <f aca="false">SUM(F568:F580)/13</f>
        <v>0.0847960765179722</v>
      </c>
    </row>
    <row r="569" customFormat="false" ht="12.75" hidden="false" customHeight="false" outlineLevel="0" collapsed="false">
      <c r="A569" s="1" t="n">
        <f aca="false">C569/$D$2</f>
        <v>6.0436</v>
      </c>
      <c r="B569" s="1" t="n">
        <v>1934.12</v>
      </c>
      <c r="C569" s="1" t="n">
        <v>6043.6</v>
      </c>
      <c r="F569" s="3" t="n">
        <f aca="false">(B575-B569)/(C575-C569)</f>
        <v>0.0849287169042794</v>
      </c>
      <c r="G569" s="4" t="n">
        <f aca="false">SUM(F569:F581)/13</f>
        <v>0.0820482346786467</v>
      </c>
    </row>
    <row r="570" customFormat="false" ht="12.75" hidden="false" customHeight="false" outlineLevel="0" collapsed="false">
      <c r="A570" s="1" t="n">
        <f aca="false">C570/$D$2</f>
        <v>6.0564</v>
      </c>
      <c r="B570" s="1" t="n">
        <v>1935.66</v>
      </c>
      <c r="C570" s="1" t="n">
        <v>6056.4</v>
      </c>
      <c r="F570" s="3" t="n">
        <f aca="false">(B576-B570)/(C576-C570)</f>
        <v>0.0837499999999969</v>
      </c>
      <c r="G570" s="4" t="n">
        <f aca="false">SUM(F570:F582)/13</f>
        <v>0.0807254191996499</v>
      </c>
    </row>
    <row r="571" customFormat="false" ht="12.75" hidden="false" customHeight="false" outlineLevel="0" collapsed="false">
      <c r="A571" s="1" t="n">
        <f aca="false">C571/$D$2</f>
        <v>6.0564</v>
      </c>
      <c r="B571" s="1" t="n">
        <v>1935.66</v>
      </c>
      <c r="C571" s="1" t="n">
        <v>6056.4</v>
      </c>
      <c r="F571" s="3" t="n">
        <f aca="false">(B577-B571)/(C577-C571)</f>
        <v>0.0837499999999969</v>
      </c>
      <c r="G571" s="4" t="n">
        <f aca="false">SUM(F571:F583)/13</f>
        <v>0.0794932742517519</v>
      </c>
    </row>
    <row r="572" customFormat="false" ht="12.75" hidden="false" customHeight="false" outlineLevel="0" collapsed="false">
      <c r="A572" s="1" t="n">
        <f aca="false">C572/$D$2</f>
        <v>6.0681</v>
      </c>
      <c r="B572" s="1" t="n">
        <v>1935</v>
      </c>
      <c r="C572" s="1" t="n">
        <v>6068.1</v>
      </c>
      <c r="F572" s="3" t="n">
        <f aca="false">(B578-B572)/(C578-C572)</f>
        <v>0.0910179640718562</v>
      </c>
      <c r="G572" s="4" t="n">
        <f aca="false">SUM(F572:F584)/13</f>
        <v>0.078347982710553</v>
      </c>
    </row>
    <row r="573" customFormat="false" ht="12.75" hidden="false" customHeight="false" outlineLevel="0" collapsed="false">
      <c r="A573" s="1" t="n">
        <f aca="false">C573/$D$2</f>
        <v>6.0681</v>
      </c>
      <c r="B573" s="1" t="n">
        <v>1935</v>
      </c>
      <c r="C573" s="1" t="n">
        <v>6068.1</v>
      </c>
      <c r="F573" s="3" t="n">
        <f aca="false">(B579-B573)/(C579-C573)</f>
        <v>0.0910179640718562</v>
      </c>
      <c r="G573" s="4" t="n">
        <f aca="false">SUM(F573:F585)/13</f>
        <v>0.0765072629815592</v>
      </c>
    </row>
    <row r="574" customFormat="false" ht="12.75" hidden="false" customHeight="false" outlineLevel="0" collapsed="false">
      <c r="A574" s="1" t="n">
        <f aca="false">C574/$D$2</f>
        <v>6.0927</v>
      </c>
      <c r="B574" s="1" t="n">
        <v>1938.29</v>
      </c>
      <c r="C574" s="1" t="n">
        <v>6092.7</v>
      </c>
      <c r="F574" s="3" t="n">
        <f aca="false">(B580-B574)/(C580-C574)</f>
        <v>0.0765988372093019</v>
      </c>
      <c r="G574" s="4" t="n">
        <f aca="false">SUM(F574:F586)/13</f>
        <v>0.0744135947754556</v>
      </c>
    </row>
    <row r="575" customFormat="false" ht="12.75" hidden="false" customHeight="false" outlineLevel="0" collapsed="false">
      <c r="A575" s="1" t="n">
        <f aca="false">C575/$D$2</f>
        <v>6.0927</v>
      </c>
      <c r="B575" s="1" t="n">
        <v>1938.29</v>
      </c>
      <c r="C575" s="1" t="n">
        <v>6092.7</v>
      </c>
      <c r="F575" s="3" t="n">
        <f aca="false">(B581-B575)/(C581-C575)</f>
        <v>0.0765988372093019</v>
      </c>
      <c r="G575" s="4" t="n">
        <f aca="false">SUM(F575:F587)/13</f>
        <v>0.073535230599044</v>
      </c>
    </row>
    <row r="576" customFormat="false" ht="12.75" hidden="false" customHeight="false" outlineLevel="0" collapsed="false">
      <c r="A576" s="1" t="n">
        <f aca="false">C576/$D$2</f>
        <v>6.1124</v>
      </c>
      <c r="B576" s="1" t="n">
        <v>1940.35</v>
      </c>
      <c r="C576" s="1" t="n">
        <v>6112.4</v>
      </c>
      <c r="F576" s="3" t="n">
        <f aca="false">(B582-B576)/(C582-C576)</f>
        <v>0.0739788199697439</v>
      </c>
      <c r="G576" s="4" t="n">
        <f aca="false">SUM(F576:F588)/13</f>
        <v>0.0725392469737728</v>
      </c>
    </row>
    <row r="577" customFormat="false" ht="12.75" hidden="false" customHeight="false" outlineLevel="0" collapsed="false">
      <c r="A577" s="1" t="n">
        <f aca="false">C577/$D$2</f>
        <v>6.1124</v>
      </c>
      <c r="B577" s="1" t="n">
        <v>1940.35</v>
      </c>
      <c r="C577" s="1" t="n">
        <v>6112.4</v>
      </c>
      <c r="F577" s="3" t="n">
        <f aca="false">(B583-B577)/(C583-C577)</f>
        <v>0.0739788199697439</v>
      </c>
      <c r="G577" s="4" t="n">
        <f aca="false">SUM(F577:F589)/13</f>
        <v>0.0716986994680974</v>
      </c>
    </row>
    <row r="578" customFormat="false" ht="12.75" hidden="false" customHeight="false" outlineLevel="0" collapsed="false">
      <c r="A578" s="1" t="n">
        <f aca="false">C578/$D$2</f>
        <v>6.1349</v>
      </c>
      <c r="B578" s="1" t="n">
        <v>1941.08</v>
      </c>
      <c r="C578" s="1" t="n">
        <v>6134.9</v>
      </c>
      <c r="F578" s="3" t="n">
        <f aca="false">(B584-B578)/(C584-C578)</f>
        <v>0.0871870397643597</v>
      </c>
      <c r="G578" s="4" t="n">
        <f aca="false">SUM(F578:F590)/13</f>
        <v>0.0705637753320827</v>
      </c>
    </row>
    <row r="579" customFormat="false" ht="12.75" hidden="false" customHeight="false" outlineLevel="0" collapsed="false">
      <c r="A579" s="1" t="n">
        <f aca="false">C579/$D$2</f>
        <v>6.1349</v>
      </c>
      <c r="B579" s="1" t="n">
        <v>1941.08</v>
      </c>
      <c r="C579" s="1" t="n">
        <v>6134.9</v>
      </c>
      <c r="F579" s="3" t="n">
        <f aca="false">(B585-B579)/(C585-C579)</f>
        <v>0.0871870397643597</v>
      </c>
      <c r="G579" s="4" t="n">
        <f aca="false">SUM(F579:F591)/13</f>
        <v>0.0689194500279637</v>
      </c>
    </row>
    <row r="580" customFormat="false" ht="12.75" hidden="false" customHeight="false" outlineLevel="0" collapsed="false">
      <c r="A580" s="1" t="n">
        <f aca="false">C580/$D$2</f>
        <v>6.1615</v>
      </c>
      <c r="B580" s="1" t="n">
        <v>1943.56</v>
      </c>
      <c r="C580" s="1" t="n">
        <v>6161.5</v>
      </c>
      <c r="F580" s="3" t="n">
        <f aca="false">(B586-B580)/(C586-C580)</f>
        <v>0.0805807622504542</v>
      </c>
      <c r="G580" s="4" t="n">
        <f aca="false">SUM(F580:F592)/13</f>
        <v>0.067462234910955</v>
      </c>
    </row>
    <row r="581" customFormat="false" ht="12.75" hidden="false" customHeight="false" outlineLevel="0" collapsed="false">
      <c r="A581" s="1" t="n">
        <f aca="false">C581/$D$2</f>
        <v>6.1615</v>
      </c>
      <c r="B581" s="1" t="n">
        <v>1943.56</v>
      </c>
      <c r="C581" s="1" t="n">
        <v>6161.5</v>
      </c>
      <c r="F581" s="3" t="n">
        <f aca="false">(B587-B581)/(C587-C581)</f>
        <v>0.0760522496371558</v>
      </c>
      <c r="G581" s="4" t="n">
        <f aca="false">SUM(F581:F593)/13</f>
        <v>0.0673534583275868</v>
      </c>
    </row>
    <row r="582" customFormat="false" ht="12.75" hidden="false" customHeight="false" outlineLevel="0" collapsed="false">
      <c r="A582" s="1" t="n">
        <f aca="false">C582/$D$2</f>
        <v>6.1785</v>
      </c>
      <c r="B582" s="1" t="n">
        <v>1945.24</v>
      </c>
      <c r="C582" s="1" t="n">
        <v>6178.5</v>
      </c>
      <c r="F582" s="3" t="n">
        <f aca="false">(B588-B582)/(C588-C582)</f>
        <v>0.067732115677322</v>
      </c>
      <c r="G582" s="4" t="n">
        <f aca="false">SUM(F582:F594)/13</f>
        <v>0.068061989732016</v>
      </c>
    </row>
    <row r="583" customFormat="false" ht="12.75" hidden="false" customHeight="false" outlineLevel="0" collapsed="false">
      <c r="A583" s="1" t="n">
        <f aca="false">C583/$D$2</f>
        <v>6.1785</v>
      </c>
      <c r="B583" s="1" t="n">
        <v>1945.24</v>
      </c>
      <c r="C583" s="1" t="n">
        <v>6178.5</v>
      </c>
      <c r="F583" s="3" t="n">
        <f aca="false">(B589-B583)/(C589-C583)</f>
        <v>0.067732115677322</v>
      </c>
      <c r="G583" s="4" t="n">
        <f aca="false">SUM(F583:F595)/13</f>
        <v>0.071187491323271</v>
      </c>
    </row>
    <row r="584" customFormat="false" ht="12.75" hidden="false" customHeight="false" outlineLevel="0" collapsed="false">
      <c r="A584" s="1" t="n">
        <f aca="false">C584/$D$2</f>
        <v>6.2028</v>
      </c>
      <c r="B584" s="1" t="n">
        <v>1947</v>
      </c>
      <c r="C584" s="1" t="n">
        <v>6202.8</v>
      </c>
      <c r="F584" s="3" t="n">
        <f aca="false">(B590-B584)/(C590-C584)</f>
        <v>0.0688612099644111</v>
      </c>
      <c r="G584" s="4" t="n">
        <f aca="false">SUM(F584:F596)/13</f>
        <v>0.074312992914526</v>
      </c>
    </row>
    <row r="585" customFormat="false" ht="12.75" hidden="false" customHeight="false" outlineLevel="0" collapsed="false">
      <c r="A585" s="1" t="n">
        <f aca="false">C585/$D$2</f>
        <v>6.2028</v>
      </c>
      <c r="B585" s="1" t="n">
        <v>1947</v>
      </c>
      <c r="C585" s="1" t="n">
        <v>6202.8</v>
      </c>
      <c r="F585" s="3" t="n">
        <f aca="false">(B591-B585)/(C591-C585)</f>
        <v>0.067088607594937</v>
      </c>
      <c r="G585" s="4" t="n">
        <f aca="false">SUM(F585:F597)/13</f>
        <v>0.0791215574572332</v>
      </c>
    </row>
    <row r="586" customFormat="false" ht="12.75" hidden="false" customHeight="false" outlineLevel="0" collapsed="false">
      <c r="A586" s="1" t="n">
        <f aca="false">C586/$D$2</f>
        <v>6.2166</v>
      </c>
      <c r="B586" s="1" t="n">
        <v>1948</v>
      </c>
      <c r="C586" s="1" t="n">
        <v>6216.6</v>
      </c>
      <c r="F586" s="3" t="n">
        <f aca="false">(B592-B586)/(C592-C586)</f>
        <v>0.0638002773925096</v>
      </c>
      <c r="G586" s="4" t="n">
        <f aca="false">SUM(F586:F598)/13</f>
        <v>0.0840664760283615</v>
      </c>
    </row>
    <row r="587" customFormat="false" ht="12.75" hidden="false" customHeight="false" outlineLevel="0" collapsed="false">
      <c r="A587" s="1" t="n">
        <f aca="false">C587/$D$2</f>
        <v>6.2304</v>
      </c>
      <c r="B587" s="1" t="n">
        <v>1948.8</v>
      </c>
      <c r="C587" s="1" t="n">
        <v>6230.4</v>
      </c>
      <c r="F587" s="3" t="n">
        <f aca="false">(B593-B587)/(C593-C587)</f>
        <v>0.065180102915951</v>
      </c>
      <c r="G587" s="4" t="n">
        <f aca="false">SUM(F587:F599)/13</f>
        <v>0.0871972239212455</v>
      </c>
    </row>
    <row r="588" customFormat="false" ht="12.75" hidden="false" customHeight="false" outlineLevel="0" collapsed="false">
      <c r="A588" s="1" t="n">
        <f aca="false">C588/$D$2</f>
        <v>6.2442</v>
      </c>
      <c r="B588" s="1" t="n">
        <v>1949.69</v>
      </c>
      <c r="C588" s="1" t="n">
        <v>6244.2</v>
      </c>
      <c r="F588" s="3" t="n">
        <f aca="false">(B594-B588)/(C594-C588)</f>
        <v>0.0636510500807758</v>
      </c>
      <c r="G588" s="4" t="n">
        <f aca="false">SUM(F588:F600)/13</f>
        <v>0.0902218313892494</v>
      </c>
    </row>
    <row r="589" customFormat="false" ht="12.75" hidden="false" customHeight="false" outlineLevel="0" collapsed="false">
      <c r="A589" s="1" t="n">
        <f aca="false">C589/$D$2</f>
        <v>6.2442</v>
      </c>
      <c r="B589" s="1" t="n">
        <v>1949.69</v>
      </c>
      <c r="C589" s="1" t="n">
        <v>6244.2</v>
      </c>
      <c r="F589" s="3" t="n">
        <f aca="false">(B595-B589)/(C595-C589)</f>
        <v>0.0630517023959645</v>
      </c>
      <c r="G589" s="4" t="n">
        <f aca="false">SUM(F589:F601)/13</f>
        <v>0.0908716556470432</v>
      </c>
    </row>
    <row r="590" customFormat="false" ht="12.75" hidden="false" customHeight="false" outlineLevel="0" collapsed="false">
      <c r="A590" s="1" t="n">
        <f aca="false">C590/$D$2</f>
        <v>6.259</v>
      </c>
      <c r="B590" s="1" t="n">
        <v>1950.87</v>
      </c>
      <c r="C590" s="1" t="n">
        <v>6259</v>
      </c>
      <c r="F590" s="3" t="n">
        <f aca="false">(B596-B590)/(C596-C590)</f>
        <v>0.0592248062015529</v>
      </c>
      <c r="G590" s="4" t="n">
        <f aca="false">SUM(F590:F602)/13</f>
        <v>0.0915675835728993</v>
      </c>
    </row>
    <row r="591" customFormat="false" ht="12.75" hidden="false" customHeight="false" outlineLevel="0" collapsed="false">
      <c r="A591" s="1" t="n">
        <f aca="false">C591/$D$2</f>
        <v>6.2739</v>
      </c>
      <c r="B591" s="1" t="n">
        <v>1951.77</v>
      </c>
      <c r="C591" s="1" t="n">
        <v>6273.9</v>
      </c>
      <c r="F591" s="3" t="n">
        <f aca="false">(B597-B591)/(C597-C591)</f>
        <v>0.0658108108108124</v>
      </c>
      <c r="G591" s="4" t="n">
        <f aca="false">SUM(F591:F603)/13</f>
        <v>0.0931120081405797</v>
      </c>
    </row>
    <row r="592" customFormat="false" ht="12.75" hidden="false" customHeight="false" outlineLevel="0" collapsed="false">
      <c r="A592" s="1" t="n">
        <f aca="false">C592/$D$2</f>
        <v>6.2887</v>
      </c>
      <c r="B592" s="1" t="n">
        <v>1952.6</v>
      </c>
      <c r="C592" s="1" t="n">
        <v>6288.7</v>
      </c>
      <c r="F592" s="3" t="n">
        <f aca="false">(B598-B592)/(C598-C592)</f>
        <v>0.0682432432432467</v>
      </c>
      <c r="G592" s="4" t="n">
        <f aca="false">SUM(F592:F604)/13</f>
        <v>0.0941498169690862</v>
      </c>
    </row>
    <row r="593" customFormat="false" ht="12.75" hidden="false" customHeight="false" outlineLevel="0" collapsed="false">
      <c r="A593" s="1" t="n">
        <f aca="false">C593/$D$2</f>
        <v>6.2887</v>
      </c>
      <c r="B593" s="1" t="n">
        <v>1952.6</v>
      </c>
      <c r="C593" s="1" t="n">
        <v>6288.7</v>
      </c>
      <c r="F593" s="3" t="n">
        <f aca="false">(B599-B593)/(C599-C593)</f>
        <v>0.0791666666666674</v>
      </c>
      <c r="G593" s="4" t="n">
        <f aca="false">SUM(F593:F605)/13</f>
        <v>0.0998966091696227</v>
      </c>
    </row>
    <row r="594" customFormat="false" ht="12.75" hidden="false" customHeight="false" outlineLevel="0" collapsed="false">
      <c r="A594" s="1" t="n">
        <f aca="false">C594/$D$2</f>
        <v>6.3061</v>
      </c>
      <c r="B594" s="1" t="n">
        <v>1953.63</v>
      </c>
      <c r="C594" s="1" t="n">
        <v>6306.1</v>
      </c>
      <c r="F594" s="3" t="n">
        <f aca="false">(B600-B594)/(C600-C594)</f>
        <v>0.0852631578947351</v>
      </c>
      <c r="G594" s="4" t="n">
        <f aca="false">SUM(F594:F606)/13</f>
        <v>0.106384159668427</v>
      </c>
    </row>
    <row r="595" customFormat="false" ht="12.75" hidden="false" customHeight="false" outlineLevel="0" collapsed="false">
      <c r="A595" s="1" t="n">
        <f aca="false">C595/$D$2</f>
        <v>6.3235</v>
      </c>
      <c r="B595" s="1" t="n">
        <v>1954.69</v>
      </c>
      <c r="C595" s="1" t="n">
        <v>6323.5</v>
      </c>
      <c r="F595" s="3" t="n">
        <f aca="false">(B601-B595)/(C601-C595)</f>
        <v>0.108363636363637</v>
      </c>
      <c r="G595" s="4" t="n">
        <f aca="false">SUM(F595:F607)/13</f>
        <v>0.115226684655092</v>
      </c>
    </row>
    <row r="596" customFormat="false" ht="12.75" hidden="false" customHeight="false" outlineLevel="0" collapsed="false">
      <c r="A596" s="1" t="n">
        <f aca="false">C596/$D$2</f>
        <v>6.3235</v>
      </c>
      <c r="B596" s="1" t="n">
        <v>1954.69</v>
      </c>
      <c r="C596" s="1" t="n">
        <v>6323.5</v>
      </c>
      <c r="F596" s="3" t="n">
        <f aca="false">(B602-B596)/(C602-C596)</f>
        <v>0.108363636363637</v>
      </c>
      <c r="G596" s="4" t="n">
        <f aca="false">SUM(F596:F608)/13</f>
        <v>0.121669286875129</v>
      </c>
    </row>
    <row r="597" customFormat="false" ht="12.75" hidden="false" customHeight="false" outlineLevel="0" collapsed="false">
      <c r="A597" s="1" t="n">
        <f aca="false">C597/$D$2</f>
        <v>6.3479</v>
      </c>
      <c r="B597" s="1" t="n">
        <v>1956.64</v>
      </c>
      <c r="C597" s="1" t="n">
        <v>6347.9</v>
      </c>
      <c r="F597" s="3" t="n">
        <f aca="false">(B603-B597)/(C603-C597)</f>
        <v>0.131372549019605</v>
      </c>
      <c r="G597" s="4" t="n">
        <f aca="false">SUM(F597:F609)/13</f>
        <v>0.127581874287716</v>
      </c>
    </row>
    <row r="598" customFormat="false" ht="12.75" hidden="false" customHeight="false" outlineLevel="0" collapsed="false">
      <c r="A598" s="1" t="n">
        <f aca="false">C598/$D$2</f>
        <v>6.3479</v>
      </c>
      <c r="B598" s="1" t="n">
        <v>1956.64</v>
      </c>
      <c r="C598" s="1" t="n">
        <v>6347.9</v>
      </c>
      <c r="F598" s="3" t="n">
        <f aca="false">(B604-B598)/(C604-C598)</f>
        <v>0.131372549019605</v>
      </c>
      <c r="G598" s="4" t="n">
        <f aca="false">SUM(F598:F610)/13</f>
        <v>0.131724545342152</v>
      </c>
    </row>
    <row r="599" customFormat="false" ht="12.75" hidden="false" customHeight="false" outlineLevel="0" collapsed="false">
      <c r="A599" s="1" t="n">
        <f aca="false">C599/$D$2</f>
        <v>6.3631</v>
      </c>
      <c r="B599" s="1" t="n">
        <v>1958.49</v>
      </c>
      <c r="C599" s="1" t="n">
        <v>6363.1</v>
      </c>
      <c r="F599" s="3" t="n">
        <f aca="false">(B605-B599)/(C605-C599)</f>
        <v>0.104500000000002</v>
      </c>
      <c r="G599" s="4" t="n">
        <f aca="false">SUM(F599:F611)/13</f>
        <v>0.134650638856481</v>
      </c>
    </row>
    <row r="600" customFormat="false" ht="12.75" hidden="false" customHeight="false" outlineLevel="0" collapsed="false">
      <c r="A600" s="1" t="n">
        <f aca="false">C600/$D$2</f>
        <v>6.3631</v>
      </c>
      <c r="B600" s="1" t="n">
        <v>1958.49</v>
      </c>
      <c r="C600" s="1" t="n">
        <v>6363.1</v>
      </c>
      <c r="F600" s="3" t="n">
        <f aca="false">(B606-B600)/(C606-C600)</f>
        <v>0.104500000000002</v>
      </c>
      <c r="G600" s="4" t="n">
        <f aca="false">SUM(F600:F612)/13</f>
        <v>0.138544062227003</v>
      </c>
    </row>
    <row r="601" customFormat="false" ht="12.75" hidden="false" customHeight="false" outlineLevel="0" collapsed="false">
      <c r="A601" s="1" t="n">
        <f aca="false">C601/$D$2</f>
        <v>6.3785</v>
      </c>
      <c r="B601" s="1" t="n">
        <v>1960.65</v>
      </c>
      <c r="C601" s="1" t="n">
        <v>6378.5</v>
      </c>
      <c r="F601" s="3" t="n">
        <f aca="false">(B607-B601)/(C607-C601)</f>
        <v>0.072098765432095</v>
      </c>
      <c r="G601" s="4" t="n">
        <f aca="false">SUM(F601:F613)/13</f>
        <v>0.142437485597526</v>
      </c>
    </row>
    <row r="602" customFormat="false" ht="12.75" hidden="false" customHeight="false" outlineLevel="0" collapsed="false">
      <c r="A602" s="1" t="n">
        <f aca="false">C602/$D$2</f>
        <v>6.3785</v>
      </c>
      <c r="B602" s="1" t="n">
        <v>1960.65</v>
      </c>
      <c r="C602" s="1" t="n">
        <v>6378.5</v>
      </c>
      <c r="F602" s="3" t="n">
        <f aca="false">(B608-B602)/(C608-C602)</f>
        <v>0.072098765432095</v>
      </c>
      <c r="G602" s="4" t="n">
        <f aca="false">SUM(F602:F614)/13</f>
        <v>0.148965827726961</v>
      </c>
    </row>
    <row r="603" customFormat="false" ht="12.75" hidden="false" customHeight="false" outlineLevel="0" collapsed="false">
      <c r="A603" s="1" t="n">
        <f aca="false">C603/$D$2</f>
        <v>6.3887</v>
      </c>
      <c r="B603" s="1" t="n">
        <v>1962</v>
      </c>
      <c r="C603" s="1" t="n">
        <v>6388.7</v>
      </c>
      <c r="F603" s="3" t="n">
        <f aca="false">(B609-B603)/(C609-C603)</f>
        <v>0.0793023255813973</v>
      </c>
      <c r="G603" s="4" t="n">
        <f aca="false">SUM(F603:F615)/13</f>
        <v>0.156109269128311</v>
      </c>
    </row>
    <row r="604" customFormat="false" ht="12.75" hidden="false" customHeight="false" outlineLevel="0" collapsed="false">
      <c r="A604" s="1" t="n">
        <f aca="false">C604/$D$2</f>
        <v>6.3887</v>
      </c>
      <c r="B604" s="1" t="n">
        <v>1962</v>
      </c>
      <c r="C604" s="1" t="n">
        <v>6388.7</v>
      </c>
      <c r="F604" s="3" t="n">
        <f aca="false">(B610-B604)/(C610-C604)</f>
        <v>0.0793023255813973</v>
      </c>
      <c r="G604" s="4" t="n">
        <f aca="false">SUM(F604:F616)/13</f>
        <v>0.163151456936286</v>
      </c>
    </row>
    <row r="605" customFormat="false" ht="12.75" hidden="false" customHeight="false" outlineLevel="0" collapsed="false">
      <c r="A605" s="1" t="n">
        <f aca="false">C605/$D$2</f>
        <v>6.4031</v>
      </c>
      <c r="B605" s="1" t="n">
        <v>1962.67</v>
      </c>
      <c r="C605" s="1" t="n">
        <v>6403.1</v>
      </c>
      <c r="F605" s="3" t="n">
        <f aca="false">(B611-B605)/(C611-C605)</f>
        <v>0.142951541850222</v>
      </c>
      <c r="G605" s="4" t="n">
        <f aca="false">SUM(F605:F617)/13</f>
        <v>0.170502748041382</v>
      </c>
    </row>
    <row r="606" customFormat="false" ht="12.75" hidden="false" customHeight="false" outlineLevel="0" collapsed="false">
      <c r="A606" s="1" t="n">
        <f aca="false">C606/$D$2</f>
        <v>6.4031</v>
      </c>
      <c r="B606" s="1" t="n">
        <v>1962.67</v>
      </c>
      <c r="C606" s="1" t="n">
        <v>6403.1</v>
      </c>
      <c r="F606" s="3" t="n">
        <f aca="false">(B612-B606)/(C612-C606)</f>
        <v>0.163504823151123</v>
      </c>
      <c r="G606" s="4" t="n">
        <f aca="false">SUM(F606:F618)/13</f>
        <v>0.168529284178127</v>
      </c>
    </row>
    <row r="607" customFormat="false" ht="12.75" hidden="false" customHeight="false" outlineLevel="0" collapsed="false">
      <c r="A607" s="1" t="n">
        <f aca="false">C607/$D$2</f>
        <v>6.419</v>
      </c>
      <c r="B607" s="1" t="n">
        <v>1963.57</v>
      </c>
      <c r="C607" s="1" t="n">
        <v>6419</v>
      </c>
      <c r="F607" s="3" t="n">
        <f aca="false">(B613-B607)/(C613-C607)</f>
        <v>0.200215982721381</v>
      </c>
      <c r="G607" s="4" t="n">
        <f aca="false">SUM(F607:F619)/13</f>
        <v>0.164974798676341</v>
      </c>
    </row>
    <row r="608" customFormat="false" ht="12.75" hidden="false" customHeight="false" outlineLevel="0" collapsed="false">
      <c r="A608" s="1" t="n">
        <f aca="false">C608/$D$2</f>
        <v>6.419</v>
      </c>
      <c r="B608" s="1" t="n">
        <v>1963.57</v>
      </c>
      <c r="C608" s="1" t="n">
        <v>6419</v>
      </c>
      <c r="F608" s="3" t="n">
        <f aca="false">(B614-B608)/(C614-C608)</f>
        <v>0.192117465224113</v>
      </c>
      <c r="G608" s="4" t="n">
        <f aca="false">SUM(F608:F620)/13</f>
        <v>0.155088808713738</v>
      </c>
    </row>
    <row r="609" customFormat="false" ht="12.75" hidden="false" customHeight="false" outlineLevel="0" collapsed="false">
      <c r="A609" s="1" t="n">
        <f aca="false">C609/$D$2</f>
        <v>6.4317</v>
      </c>
      <c r="B609" s="1" t="n">
        <v>1965.41</v>
      </c>
      <c r="C609" s="1" t="n">
        <v>6431.7</v>
      </c>
      <c r="F609" s="3" t="n">
        <f aca="false">(B615-B609)/(C615-C609)</f>
        <v>0.185227272727271</v>
      </c>
      <c r="G609" s="4" t="n">
        <f aca="false">SUM(F609:F621)/13</f>
        <v>0.145407477742778</v>
      </c>
    </row>
    <row r="610" customFormat="false" ht="12.75" hidden="false" customHeight="false" outlineLevel="0" collapsed="false">
      <c r="A610" s="1" t="n">
        <f aca="false">C610/$D$2</f>
        <v>6.4317</v>
      </c>
      <c r="B610" s="1" t="n">
        <v>1965.41</v>
      </c>
      <c r="C610" s="1" t="n">
        <v>6431.7</v>
      </c>
      <c r="F610" s="3" t="n">
        <f aca="false">(B616-B610)/(C616-C610)</f>
        <v>0.185227272727271</v>
      </c>
      <c r="G610" s="4" t="n">
        <f aca="false">SUM(F610:F622)/13</f>
        <v>0.134405910344659</v>
      </c>
    </row>
    <row r="611" customFormat="false" ht="12.75" hidden="false" customHeight="false" outlineLevel="0" collapsed="false">
      <c r="A611" s="1" t="n">
        <f aca="false">C611/$D$2</f>
        <v>6.4485</v>
      </c>
      <c r="B611" s="1" t="n">
        <v>1969.16</v>
      </c>
      <c r="C611" s="1" t="n">
        <v>6448.5</v>
      </c>
      <c r="F611" s="3" t="n">
        <f aca="false">(B617-B611)/(C617-C611)</f>
        <v>0.169411764705882</v>
      </c>
      <c r="G611" s="4" t="n">
        <f aca="false">SUM(F611:F623)/13</f>
        <v>0.12340434294654</v>
      </c>
    </row>
    <row r="612" customFormat="false" ht="12.75" hidden="false" customHeight="false" outlineLevel="0" collapsed="false">
      <c r="A612" s="1" t="n">
        <f aca="false">C612/$D$2</f>
        <v>6.4653</v>
      </c>
      <c r="B612" s="1" t="n">
        <v>1972.84</v>
      </c>
      <c r="C612" s="1" t="n">
        <v>6465.3</v>
      </c>
      <c r="F612" s="3" t="n">
        <f aca="false">(B618-B612)/(C618-C612)</f>
        <v>0.155114503816795</v>
      </c>
      <c r="G612" s="4" t="n">
        <f aca="false">SUM(F612:F624)/13</f>
        <v>0.114514680572715</v>
      </c>
    </row>
    <row r="613" customFormat="false" ht="12.75" hidden="false" customHeight="false" outlineLevel="0" collapsed="false">
      <c r="A613" s="1" t="n">
        <f aca="false">C613/$D$2</f>
        <v>6.4653</v>
      </c>
      <c r="B613" s="1" t="n">
        <v>1972.84</v>
      </c>
      <c r="C613" s="1" t="n">
        <v>6465.3</v>
      </c>
      <c r="F613" s="3" t="n">
        <f aca="false">(B619-B613)/(C619-C613)</f>
        <v>0.155114503816795</v>
      </c>
      <c r="G613" s="4" t="n">
        <f aca="false">SUM(F613:F625)/13</f>
        <v>0.107483457915386</v>
      </c>
    </row>
    <row r="614" customFormat="false" ht="12.75" hidden="false" customHeight="false" outlineLevel="0" collapsed="false">
      <c r="A614" s="1" t="n">
        <f aca="false">C614/$D$2</f>
        <v>6.4837</v>
      </c>
      <c r="B614" s="1" t="n">
        <v>1976</v>
      </c>
      <c r="C614" s="1" t="n">
        <v>6483.7</v>
      </c>
      <c r="F614" s="3" t="n">
        <f aca="false">(B620-B614)/(C620-C614)</f>
        <v>0.156967213114755</v>
      </c>
      <c r="G614" s="4" t="n">
        <f aca="false">SUM(F614:F626)/13</f>
        <v>0.100958019648241</v>
      </c>
    </row>
    <row r="615" customFormat="false" ht="12.75" hidden="false" customHeight="false" outlineLevel="0" collapsed="false">
      <c r="A615" s="1" t="n">
        <f aca="false">C615/$D$2</f>
        <v>6.5021</v>
      </c>
      <c r="B615" s="1" t="n">
        <v>1978.45</v>
      </c>
      <c r="C615" s="1" t="n">
        <v>6502.1</v>
      </c>
      <c r="F615" s="3" t="n">
        <f aca="false">(B621-B615)/(C621-C615)</f>
        <v>0.164963503649637</v>
      </c>
      <c r="G615" s="4" t="n">
        <f aca="false">SUM(F615:F627)/13</f>
        <v>0.0957000695152702</v>
      </c>
    </row>
    <row r="616" customFormat="false" ht="12.75" hidden="false" customHeight="false" outlineLevel="0" collapsed="false">
      <c r="A616" s="1" t="n">
        <f aca="false">C616/$D$2</f>
        <v>6.5021</v>
      </c>
      <c r="B616" s="1" t="n">
        <v>1978.45</v>
      </c>
      <c r="C616" s="1" t="n">
        <v>6502.1</v>
      </c>
      <c r="F616" s="3" t="n">
        <f aca="false">(B622-B616)/(C622-C616)</f>
        <v>0.170850767085077</v>
      </c>
      <c r="G616" s="4" t="n">
        <f aca="false">SUM(F616:F628)/13</f>
        <v>0.0894313170628053</v>
      </c>
    </row>
    <row r="617" customFormat="false" ht="12.75" hidden="false" customHeight="false" outlineLevel="0" collapsed="false">
      <c r="A617" s="1" t="n">
        <f aca="false">C617/$D$2</f>
        <v>6.5165</v>
      </c>
      <c r="B617" s="1" t="n">
        <v>1980.68</v>
      </c>
      <c r="C617" s="1" t="n">
        <v>6516.5</v>
      </c>
      <c r="F617" s="3" t="n">
        <f aca="false">(B623-B617)/(C623-C617)</f>
        <v>0.174869109947643</v>
      </c>
      <c r="G617" s="4" t="n">
        <f aca="false">SUM(F617:F629)/13</f>
        <v>0.0816795442260498</v>
      </c>
    </row>
    <row r="618" customFormat="false" ht="12.75" hidden="false" customHeight="false" outlineLevel="0" collapsed="false">
      <c r="A618" s="1" t="n">
        <f aca="false">C618/$D$2</f>
        <v>6.5308</v>
      </c>
      <c r="B618" s="1" t="n">
        <v>1983</v>
      </c>
      <c r="C618" s="1" t="n">
        <v>6530.8</v>
      </c>
      <c r="F618" s="3" t="n">
        <f aca="false">(B624-B618)/(C624-C618)</f>
        <v>0.117296511627906</v>
      </c>
      <c r="G618" s="4" t="n">
        <f aca="false">SUM(F618:F630)/13</f>
        <v>0.0741197939753003</v>
      </c>
    </row>
    <row r="619" customFormat="false" ht="12.75" hidden="false" customHeight="false" outlineLevel="0" collapsed="false">
      <c r="A619" s="1" t="n">
        <f aca="false">C619/$D$2</f>
        <v>6.5308</v>
      </c>
      <c r="B619" s="1" t="n">
        <v>1983</v>
      </c>
      <c r="C619" s="1" t="n">
        <v>6530.8</v>
      </c>
      <c r="F619" s="3" t="n">
        <f aca="false">(B625-B619)/(C625-C619)</f>
        <v>0.117296511627906</v>
      </c>
      <c r="G619" s="4" t="n">
        <f aca="false">SUM(F619:F631)/13</f>
        <v>0.0731019885154926</v>
      </c>
    </row>
    <row r="620" customFormat="false" ht="12.75" hidden="false" customHeight="false" outlineLevel="0" collapsed="false">
      <c r="A620" s="1" t="n">
        <f aca="false">C620/$D$2</f>
        <v>6.5569</v>
      </c>
      <c r="B620" s="1" t="n">
        <v>1987.49</v>
      </c>
      <c r="C620" s="1" t="n">
        <v>6556.9</v>
      </c>
      <c r="F620" s="3" t="n">
        <f aca="false">(B626-B620)/(C626-C620)</f>
        <v>0.071698113207548</v>
      </c>
      <c r="G620" s="4" t="n">
        <f aca="false">SUM(F620:F632)/13</f>
        <v>0.0720841830556849</v>
      </c>
    </row>
    <row r="621" customFormat="false" ht="12.75" hidden="false" customHeight="false" outlineLevel="0" collapsed="false">
      <c r="A621" s="1" t="n">
        <f aca="false">C621/$D$2</f>
        <v>6.5569</v>
      </c>
      <c r="B621" s="1" t="n">
        <v>1987.49</v>
      </c>
      <c r="C621" s="1" t="n">
        <v>6556.9</v>
      </c>
      <c r="F621" s="3" t="n">
        <f aca="false">(B627-B621)/(C627-C621)</f>
        <v>0.0662601626016272</v>
      </c>
      <c r="G621" s="4" t="n">
        <f aca="false">SUM(F621:F633)/13</f>
        <v>0.0717572201597994</v>
      </c>
    </row>
    <row r="622" customFormat="false" ht="12.75" hidden="false" customHeight="false" outlineLevel="0" collapsed="false">
      <c r="A622" s="1" t="n">
        <f aca="false">C622/$D$2</f>
        <v>6.5738</v>
      </c>
      <c r="B622" s="1" t="n">
        <v>1990.7</v>
      </c>
      <c r="C622" s="1" t="n">
        <v>6573.8</v>
      </c>
      <c r="F622" s="3" t="n">
        <f aca="false">(B628-B622)/(C628-C622)</f>
        <v>0.0422068965517234</v>
      </c>
      <c r="G622" s="4" t="n">
        <f aca="false">SUM(F622:F634)/13</f>
        <v>0.0718200478886685</v>
      </c>
    </row>
    <row r="623" customFormat="false" ht="12.75" hidden="false" customHeight="false" outlineLevel="0" collapsed="false">
      <c r="A623" s="1" t="n">
        <f aca="false">C623/$D$2</f>
        <v>6.5738</v>
      </c>
      <c r="B623" s="1" t="n">
        <v>1990.7</v>
      </c>
      <c r="C623" s="1" t="n">
        <v>6573.8</v>
      </c>
      <c r="F623" s="3" t="n">
        <f aca="false">(B629-B623)/(C629-C623)</f>
        <v>0.0422068965517234</v>
      </c>
      <c r="G623" s="4" t="n">
        <f aca="false">SUM(F623:F635)/13</f>
        <v>0.0748474020000744</v>
      </c>
    </row>
    <row r="624" customFormat="false" ht="12.75" hidden="false" customHeight="false" outlineLevel="0" collapsed="false">
      <c r="A624" s="1" t="n">
        <f aca="false">C624/$D$2</f>
        <v>6.5996</v>
      </c>
      <c r="B624" s="1" t="n">
        <v>1991.07</v>
      </c>
      <c r="C624" s="1" t="n">
        <v>6599.6</v>
      </c>
      <c r="F624" s="3" t="n">
        <f aca="false">(B630-B624)/(C630-C624)</f>
        <v>0.0538461538461537</v>
      </c>
      <c r="G624" s="4" t="n">
        <f aca="false">SUM(F624:F636)/13</f>
        <v>0.0778747561114803</v>
      </c>
    </row>
    <row r="625" customFormat="false" ht="12.75" hidden="false" customHeight="false" outlineLevel="0" collapsed="false">
      <c r="A625" s="1" t="n">
        <f aca="false">C625/$D$2</f>
        <v>6.5996</v>
      </c>
      <c r="B625" s="1" t="n">
        <v>1991.07</v>
      </c>
      <c r="C625" s="1" t="n">
        <v>6599.6</v>
      </c>
      <c r="F625" s="3" t="n">
        <f aca="false">(B631-B625)/(C631-C625)</f>
        <v>0.0637086092715255</v>
      </c>
      <c r="G625" s="4" t="n">
        <f aca="false">SUM(F625:F637)/13</f>
        <v>0.0800387190041882</v>
      </c>
    </row>
    <row r="626" customFormat="false" ht="12.75" hidden="false" customHeight="false" outlineLevel="0" collapsed="false">
      <c r="A626" s="1" t="n">
        <f aca="false">C626/$D$2</f>
        <v>6.6152</v>
      </c>
      <c r="B626" s="1" t="n">
        <v>1991.67</v>
      </c>
      <c r="C626" s="1" t="n">
        <v>6615.2</v>
      </c>
      <c r="F626" s="3" t="n">
        <f aca="false">(B632-B626)/(C632-C626)</f>
        <v>0.0702838063439065</v>
      </c>
      <c r="G626" s="4" t="n">
        <f aca="false">SUM(F626:F638)/13</f>
        <v>0.0814440314795598</v>
      </c>
    </row>
    <row r="627" customFormat="false" ht="12.75" hidden="false" customHeight="false" outlineLevel="0" collapsed="false">
      <c r="A627" s="1" t="n">
        <f aca="false">C627/$D$2</f>
        <v>6.6307</v>
      </c>
      <c r="B627" s="1" t="n">
        <v>1992.38</v>
      </c>
      <c r="C627" s="1" t="n">
        <v>6630.7</v>
      </c>
      <c r="F627" s="3" t="n">
        <f aca="false">(B633-B627)/(C633-C627)</f>
        <v>0.0886138613861363</v>
      </c>
      <c r="G627" s="4" t="n">
        <f aca="false">SUM(F627:F639)/13</f>
        <v>0.0864830745997573</v>
      </c>
    </row>
    <row r="628" customFormat="false" ht="12.75" hidden="false" customHeight="false" outlineLevel="0" collapsed="false">
      <c r="A628" s="1" t="n">
        <f aca="false">C628/$D$2</f>
        <v>6.6463</v>
      </c>
      <c r="B628" s="1" t="n">
        <v>1993.76</v>
      </c>
      <c r="C628" s="1" t="n">
        <v>6646.3</v>
      </c>
      <c r="F628" s="3" t="n">
        <f aca="false">(B634-B628)/(C634-C628)</f>
        <v>0.0834697217675934</v>
      </c>
      <c r="G628" s="4" t="n">
        <f aca="false">SUM(F628:F640)/13</f>
        <v>0.089559786117063</v>
      </c>
    </row>
    <row r="629" customFormat="false" ht="12.75" hidden="false" customHeight="false" outlineLevel="0" collapsed="false">
      <c r="A629" s="1" t="n">
        <f aca="false">C629/$D$2</f>
        <v>6.6463</v>
      </c>
      <c r="B629" s="1" t="n">
        <v>1993.76</v>
      </c>
      <c r="C629" s="1" t="n">
        <v>6646.3</v>
      </c>
      <c r="F629" s="3" t="n">
        <f aca="false">(B635-B629)/(C635-C629)</f>
        <v>0.0700777202072551</v>
      </c>
      <c r="G629" s="4" t="n">
        <f aca="false">SUM(F629:F641)/13</f>
        <v>0.094075904585934</v>
      </c>
    </row>
    <row r="630" customFormat="false" ht="12.75" hidden="false" customHeight="false" outlineLevel="0" collapsed="false">
      <c r="A630" s="1" t="n">
        <f aca="false">C630/$D$2</f>
        <v>6.6607</v>
      </c>
      <c r="B630" s="1" t="n">
        <v>1994.36</v>
      </c>
      <c r="C630" s="1" t="n">
        <v>6660.7</v>
      </c>
      <c r="F630" s="3" t="n">
        <f aca="false">(B636-B630)/(C636-C630)</f>
        <v>0.0765923566879006</v>
      </c>
      <c r="G630" s="4" t="n">
        <f aca="false">SUM(F630:F642)/13</f>
        <v>0.0999316593119583</v>
      </c>
    </row>
    <row r="631" customFormat="false" ht="12.75" hidden="false" customHeight="false" outlineLevel="0" collapsed="false">
      <c r="A631" s="1" t="n">
        <f aca="false">C631/$D$2</f>
        <v>6.6751</v>
      </c>
      <c r="B631" s="1" t="n">
        <v>1995.88</v>
      </c>
      <c r="C631" s="1" t="n">
        <v>6675.1</v>
      </c>
      <c r="F631" s="3" t="n">
        <f aca="false">(B637-B631)/(C637-C631)</f>
        <v>0.104065040650405</v>
      </c>
      <c r="G631" s="4" t="n">
        <f aca="false">SUM(F631:F643)/13</f>
        <v>0.103738936222254</v>
      </c>
    </row>
    <row r="632" customFormat="false" ht="12.75" hidden="false" customHeight="false" outlineLevel="0" collapsed="false">
      <c r="A632" s="1" t="n">
        <f aca="false">C632/$D$2</f>
        <v>6.6751</v>
      </c>
      <c r="B632" s="1" t="n">
        <v>1995.88</v>
      </c>
      <c r="C632" s="1" t="n">
        <v>6675.1</v>
      </c>
      <c r="F632" s="3" t="n">
        <f aca="false">(B638-B632)/(C638-C632)</f>
        <v>0.104065040650405</v>
      </c>
      <c r="G632" s="4" t="n">
        <f aca="false">SUM(F632:F644)/13</f>
        <v>0.105225012358242</v>
      </c>
    </row>
    <row r="633" customFormat="false" ht="12.75" hidden="false" customHeight="false" outlineLevel="0" collapsed="false">
      <c r="A633" s="1" t="n">
        <f aca="false">C633/$D$2</f>
        <v>6.6913</v>
      </c>
      <c r="B633" s="1" t="n">
        <v>1997.75</v>
      </c>
      <c r="C633" s="1" t="n">
        <v>6691.3</v>
      </c>
      <c r="F633" s="3" t="n">
        <f aca="false">(B639-B633)/(C639-C633)</f>
        <v>0.0674475955610366</v>
      </c>
      <c r="G633" s="4" t="n">
        <f aca="false">SUM(F633:F645)/13</f>
        <v>0.105982416179179</v>
      </c>
    </row>
    <row r="634" customFormat="false" ht="12.75" hidden="false" customHeight="false" outlineLevel="0" collapsed="false">
      <c r="A634" s="1" t="n">
        <f aca="false">C634/$D$2</f>
        <v>6.7074</v>
      </c>
      <c r="B634" s="1" t="n">
        <v>1998.86</v>
      </c>
      <c r="C634" s="1" t="n">
        <v>6707.4</v>
      </c>
      <c r="F634" s="3" t="n">
        <f aca="false">(B640-B634)/(C640-C634)</f>
        <v>0.067076923076925</v>
      </c>
      <c r="G634" s="4" t="n">
        <f aca="false">SUM(F634:F646)/13</f>
        <v>0.108947656316388</v>
      </c>
    </row>
    <row r="635" customFormat="false" ht="12.75" hidden="false" customHeight="false" outlineLevel="0" collapsed="false">
      <c r="A635" s="1" t="n">
        <f aca="false">C635/$D$2</f>
        <v>6.7235</v>
      </c>
      <c r="B635" s="1" t="n">
        <v>1999.17</v>
      </c>
      <c r="C635" s="1" t="n">
        <v>6723.5</v>
      </c>
      <c r="F635" s="3" t="n">
        <f aca="false">(B641-B635)/(C641-C635)</f>
        <v>0.0815625000000004</v>
      </c>
      <c r="G635" s="4" t="n">
        <f aca="false">SUM(F635:F647)/13</f>
        <v>0.111941409721605</v>
      </c>
    </row>
    <row r="636" customFormat="false" ht="12.75" hidden="false" customHeight="false" outlineLevel="0" collapsed="false">
      <c r="A636" s="1" t="n">
        <f aca="false">C636/$D$2</f>
        <v>6.7235</v>
      </c>
      <c r="B636" s="1" t="n">
        <v>1999.17</v>
      </c>
      <c r="C636" s="1" t="n">
        <v>6723.5</v>
      </c>
      <c r="F636" s="3" t="n">
        <f aca="false">(B642-B636)/(C642-C636)</f>
        <v>0.0815625000000004</v>
      </c>
      <c r="G636" s="4" t="n">
        <f aca="false">SUM(F636:F648)/13</f>
        <v>0.114615565922547</v>
      </c>
    </row>
    <row r="637" customFormat="false" ht="12.75" hidden="false" customHeight="false" outlineLevel="0" collapsed="false">
      <c r="A637" s="1" t="n">
        <f aca="false">C637/$D$2</f>
        <v>6.7489</v>
      </c>
      <c r="B637" s="1" t="n">
        <v>2003.56</v>
      </c>
      <c r="C637" s="1" t="n">
        <v>6748.9</v>
      </c>
      <c r="F637" s="3" t="n">
        <f aca="false">(B643-B637)/(C643-C637)</f>
        <v>0.0819776714513563</v>
      </c>
      <c r="G637" s="4" t="n">
        <f aca="false">SUM(F637:F649)/13</f>
        <v>0.117665838337712</v>
      </c>
    </row>
    <row r="638" customFormat="false" ht="12.75" hidden="false" customHeight="false" outlineLevel="0" collapsed="false">
      <c r="A638" s="1" t="n">
        <f aca="false">C638/$D$2</f>
        <v>6.7489</v>
      </c>
      <c r="B638" s="1" t="n">
        <v>2003.56</v>
      </c>
      <c r="C638" s="1" t="n">
        <v>6748.9</v>
      </c>
      <c r="F638" s="3" t="n">
        <f aca="false">(B644-B638)/(C644-C638)</f>
        <v>0.0819776714513563</v>
      </c>
      <c r="G638" s="4" t="n">
        <f aca="false">SUM(F638:F650)/13</f>
        <v>0.120776309234027</v>
      </c>
    </row>
    <row r="639" customFormat="false" ht="12.75" hidden="false" customHeight="false" outlineLevel="0" collapsed="false">
      <c r="A639" s="1" t="n">
        <f aca="false">C639/$D$2</f>
        <v>6.7724</v>
      </c>
      <c r="B639" s="1" t="n">
        <v>2003.22</v>
      </c>
      <c r="C639" s="1" t="n">
        <v>6772.4</v>
      </c>
      <c r="F639" s="3" t="n">
        <f aca="false">(B645-B639)/(C645-C639)</f>
        <v>0.135791366906473</v>
      </c>
      <c r="G639" s="4" t="n">
        <f aca="false">SUM(F639:F651)/13</f>
        <v>0.124916811107323</v>
      </c>
    </row>
    <row r="640" customFormat="false" ht="12.75" hidden="false" customHeight="false" outlineLevel="0" collapsed="false">
      <c r="A640" s="1" t="n">
        <f aca="false">C640/$D$2</f>
        <v>6.7724</v>
      </c>
      <c r="B640" s="1" t="n">
        <v>2003.22</v>
      </c>
      <c r="C640" s="1" t="n">
        <v>6772.4</v>
      </c>
      <c r="F640" s="3" t="n">
        <f aca="false">(B646-B640)/(C646-C640)</f>
        <v>0.128611111111111</v>
      </c>
      <c r="G640" s="4" t="n">
        <f aca="false">SUM(F640:F652)/13</f>
        <v>0.126009782883748</v>
      </c>
    </row>
    <row r="641" customFormat="false" ht="12.75" hidden="false" customHeight="false" outlineLevel="0" collapsed="false">
      <c r="A641" s="1" t="n">
        <f aca="false">C641/$D$2</f>
        <v>6.7875</v>
      </c>
      <c r="B641" s="1" t="n">
        <v>2004.39</v>
      </c>
      <c r="C641" s="1" t="n">
        <v>6787.5</v>
      </c>
      <c r="F641" s="3" t="n">
        <f aca="false">(B647-B641)/(C647-C641)</f>
        <v>0.142179261862917</v>
      </c>
      <c r="G641" s="4" t="n">
        <f aca="false">SUM(F641:F653)/13</f>
        <v>0.126916489185191</v>
      </c>
    </row>
    <row r="642" customFormat="false" ht="12.75" hidden="false" customHeight="false" outlineLevel="0" collapsed="false">
      <c r="A642" s="1" t="n">
        <f aca="false">C642/$D$2</f>
        <v>6.7875</v>
      </c>
      <c r="B642" s="1" t="n">
        <v>2004.39</v>
      </c>
      <c r="C642" s="1" t="n">
        <v>6787.5</v>
      </c>
      <c r="F642" s="3" t="n">
        <f aca="false">(B648-B642)/(C648-C642)</f>
        <v>0.14620253164557</v>
      </c>
      <c r="G642" s="4" t="n">
        <f aca="false">SUM(F642:F654)/13</f>
        <v>0.125289471917519</v>
      </c>
    </row>
    <row r="643" customFormat="false" ht="12.75" hidden="false" customHeight="false" outlineLevel="0" collapsed="false">
      <c r="A643" s="1" t="n">
        <f aca="false">C643/$D$2</f>
        <v>6.8116</v>
      </c>
      <c r="B643" s="1" t="n">
        <v>2008.7</v>
      </c>
      <c r="C643" s="1" t="n">
        <v>6811.6</v>
      </c>
      <c r="F643" s="3" t="n">
        <f aca="false">(B649-B643)/(C649-C643)</f>
        <v>0.126086956521743</v>
      </c>
      <c r="G643" s="4" t="n">
        <f aca="false">SUM(F643:F655)/13</f>
        <v>0.122000683011095</v>
      </c>
    </row>
    <row r="644" customFormat="false" ht="12.75" hidden="false" customHeight="false" outlineLevel="0" collapsed="false">
      <c r="A644" s="1" t="n">
        <f aca="false">C644/$D$2</f>
        <v>6.8116</v>
      </c>
      <c r="B644" s="1" t="n">
        <v>2008.7</v>
      </c>
      <c r="C644" s="1" t="n">
        <v>6811.6</v>
      </c>
      <c r="F644" s="3" t="n">
        <f aca="false">(B650-B644)/(C650-C644)</f>
        <v>0.123384030418252</v>
      </c>
      <c r="G644" s="4" t="n">
        <f aca="false">SUM(F644:F656)/13</f>
        <v>0.119435946121415</v>
      </c>
    </row>
    <row r="645" customFormat="false" ht="12.75" hidden="false" customHeight="false" outlineLevel="0" collapsed="false">
      <c r="A645" s="1" t="n">
        <f aca="false">C645/$D$2</f>
        <v>6.828</v>
      </c>
      <c r="B645" s="1" t="n">
        <v>2010.77</v>
      </c>
      <c r="C645" s="1" t="n">
        <v>6828</v>
      </c>
      <c r="F645" s="3" t="n">
        <f aca="false">(B651-B645)/(C651-C645)</f>
        <v>0.113911290322582</v>
      </c>
      <c r="G645" s="4" t="n">
        <f aca="false">SUM(F645:F657)/13</f>
        <v>0.115245054475734</v>
      </c>
    </row>
    <row r="646" customFormat="false" ht="12.75" hidden="false" customHeight="false" outlineLevel="0" collapsed="false">
      <c r="A646" s="1" t="n">
        <f aca="false">C646/$D$2</f>
        <v>6.8444</v>
      </c>
      <c r="B646" s="1" t="n">
        <v>2012.48</v>
      </c>
      <c r="C646" s="1" t="n">
        <v>6844.4</v>
      </c>
      <c r="F646" s="3" t="n">
        <f aca="false">(B652-B646)/(C652-C646)</f>
        <v>0.105995717344753</v>
      </c>
      <c r="G646" s="4" t="n">
        <f aca="false">SUM(F646:F658)/13</f>
        <v>0.111897547588412</v>
      </c>
    </row>
    <row r="647" customFormat="false" ht="12.75" hidden="false" customHeight="false" outlineLevel="0" collapsed="false">
      <c r="A647" s="1" t="n">
        <f aca="false">C647/$D$2</f>
        <v>6.8444</v>
      </c>
      <c r="B647" s="1" t="n">
        <v>2012.48</v>
      </c>
      <c r="C647" s="1" t="n">
        <v>6844.4</v>
      </c>
      <c r="F647" s="3" t="n">
        <f aca="false">(B653-B647)/(C653-C647)</f>
        <v>0.105995717344753</v>
      </c>
      <c r="G647" s="4" t="n">
        <f aca="false">SUM(F647:F659)/13</f>
        <v>0.108676502977629</v>
      </c>
    </row>
    <row r="648" customFormat="false" ht="12.75" hidden="false" customHeight="false" outlineLevel="0" collapsed="false">
      <c r="A648" s="1" t="n">
        <f aca="false">C648/$D$2</f>
        <v>6.8507</v>
      </c>
      <c r="B648" s="1" t="n">
        <v>2013.63</v>
      </c>
      <c r="C648" s="1" t="n">
        <v>6850.7</v>
      </c>
      <c r="F648" s="3" t="n">
        <f aca="false">(B654-B648)/(C654-C648)</f>
        <v>0.116326530612243</v>
      </c>
      <c r="G648" s="4" t="n">
        <f aca="false">SUM(F648:F660)/13</f>
        <v>0.105149766885583</v>
      </c>
    </row>
    <row r="649" customFormat="false" ht="12.75" hidden="false" customHeight="false" outlineLevel="0" collapsed="false">
      <c r="A649" s="1" t="n">
        <f aca="false">C649/$D$2</f>
        <v>6.8507</v>
      </c>
      <c r="B649" s="1" t="n">
        <v>2013.63</v>
      </c>
      <c r="C649" s="1" t="n">
        <v>6850.7</v>
      </c>
      <c r="F649" s="3" t="n">
        <f aca="false">(B655-B649)/(C655-C649)</f>
        <v>0.121216041397152</v>
      </c>
      <c r="G649" s="4" t="n">
        <f aca="false">SUM(F649:F661)/13</f>
        <v>0.10080023443046</v>
      </c>
    </row>
    <row r="650" customFormat="false" ht="12.75" hidden="false" customHeight="false" outlineLevel="0" collapsed="false">
      <c r="A650" s="1" t="n">
        <f aca="false">C650/$D$2</f>
        <v>6.8642</v>
      </c>
      <c r="B650" s="1" t="n">
        <v>2015.19</v>
      </c>
      <c r="C650" s="1" t="n">
        <v>6864.2</v>
      </c>
      <c r="F650" s="3" t="n">
        <f aca="false">(B656-B650)/(C656-C650)</f>
        <v>0.122413793103447</v>
      </c>
      <c r="G650" s="4" t="n">
        <f aca="false">SUM(F650:F662)/13</f>
        <v>0.0986849448989034</v>
      </c>
    </row>
    <row r="651" customFormat="false" ht="12.75" hidden="false" customHeight="false" outlineLevel="0" collapsed="false">
      <c r="A651" s="1" t="n">
        <f aca="false">C651/$D$2</f>
        <v>6.8776</v>
      </c>
      <c r="B651" s="1" t="n">
        <v>2016.42</v>
      </c>
      <c r="C651" s="1" t="n">
        <v>6877.6</v>
      </c>
      <c r="F651" s="3" t="n">
        <f aca="false">(B657-B651)/(C657-C651)</f>
        <v>0.135804195804196</v>
      </c>
      <c r="G651" s="4" t="n">
        <f aca="false">SUM(F651:F663)/13</f>
        <v>0.0964775206207085</v>
      </c>
    </row>
    <row r="652" customFormat="false" ht="12.75" hidden="false" customHeight="false" outlineLevel="0" collapsed="false">
      <c r="A652" s="1" t="n">
        <f aca="false">C652/$D$2</f>
        <v>6.8911</v>
      </c>
      <c r="B652" s="1" t="n">
        <v>2017.43</v>
      </c>
      <c r="C652" s="1" t="n">
        <v>6891.1</v>
      </c>
      <c r="F652" s="3" t="n">
        <f aca="false">(B658-B652)/(C658-C652)</f>
        <v>0.150000000000001</v>
      </c>
      <c r="G652" s="4" t="n">
        <f aca="false">SUM(F652:F664)/13</f>
        <v>0.0964468052836047</v>
      </c>
    </row>
    <row r="653" customFormat="false" ht="12.75" hidden="false" customHeight="false" outlineLevel="0" collapsed="false">
      <c r="A653" s="1" t="n">
        <f aca="false">C653/$D$2</f>
        <v>6.8911</v>
      </c>
      <c r="B653" s="1" t="n">
        <v>2017.43</v>
      </c>
      <c r="C653" s="1" t="n">
        <v>6891.1</v>
      </c>
      <c r="F653" s="3" t="n">
        <f aca="false">(B659-B653)/(C659-C653)</f>
        <v>0.140398293029872</v>
      </c>
      <c r="G653" s="4" t="n">
        <f aca="false">SUM(F653:F665)/13</f>
        <v>0.0973786054422088</v>
      </c>
    </row>
    <row r="654" customFormat="false" ht="12.75" hidden="false" customHeight="false" outlineLevel="0" collapsed="false">
      <c r="A654" s="1" t="n">
        <f aca="false">C654/$D$2</f>
        <v>6.9095</v>
      </c>
      <c r="B654" s="1" t="n">
        <v>2020.47</v>
      </c>
      <c r="C654" s="1" t="n">
        <v>6909.5</v>
      </c>
      <c r="F654" s="3" t="n">
        <f aca="false">(B660-B654)/(C660-C654)</f>
        <v>0.121028037383178</v>
      </c>
      <c r="G654" s="4" t="n">
        <f aca="false">SUM(F654:F666)/13</f>
        <v>0.0998793128235098</v>
      </c>
    </row>
    <row r="655" customFormat="false" ht="12.75" hidden="false" customHeight="false" outlineLevel="0" collapsed="false">
      <c r="A655" s="1" t="n">
        <f aca="false">C655/$D$2</f>
        <v>6.928</v>
      </c>
      <c r="B655" s="1" t="n">
        <v>2023</v>
      </c>
      <c r="C655" s="1" t="n">
        <v>6928</v>
      </c>
      <c r="F655" s="3" t="n">
        <f aca="false">(B661-B655)/(C661-C655)</f>
        <v>0.103448275862069</v>
      </c>
      <c r="G655" s="4" t="n">
        <f aca="false">SUM(F655:F667)/13</f>
        <v>0.103870039869941</v>
      </c>
    </row>
    <row r="656" customFormat="false" ht="12.75" hidden="false" customHeight="false" outlineLevel="0" collapsed="false">
      <c r="A656" s="1" t="n">
        <f aca="false">C656/$D$2</f>
        <v>6.928</v>
      </c>
      <c r="B656" s="1" t="n">
        <v>2023</v>
      </c>
      <c r="C656" s="1" t="n">
        <v>6928</v>
      </c>
      <c r="F656" s="3" t="n">
        <f aca="false">(B662-B656)/(C662-C656)</f>
        <v>0.0927453769559028</v>
      </c>
      <c r="G656" s="4" t="n">
        <f aca="false">SUM(F656:F668)/13</f>
        <v>0.106545964351139</v>
      </c>
    </row>
    <row r="657" customFormat="false" ht="12.75" hidden="false" customHeight="false" outlineLevel="0" collapsed="false">
      <c r="A657" s="1" t="n">
        <f aca="false">C657/$D$2</f>
        <v>6.9491</v>
      </c>
      <c r="B657" s="1" t="n">
        <v>2026.13</v>
      </c>
      <c r="C657" s="1" t="n">
        <v>6949.1</v>
      </c>
      <c r="F657" s="3" t="n">
        <f aca="false">(B663-B657)/(C663-C657)</f>
        <v>0.0689024390243879</v>
      </c>
      <c r="G657" s="4" t="n">
        <f aca="false">SUM(F657:F669)/13</f>
        <v>0.110045188748196</v>
      </c>
    </row>
    <row r="658" customFormat="false" ht="12.75" hidden="false" customHeight="false" outlineLevel="0" collapsed="false">
      <c r="A658" s="1" t="n">
        <f aca="false">C658/$D$2</f>
        <v>6.9491</v>
      </c>
      <c r="B658" s="1" t="n">
        <v>2026.13</v>
      </c>
      <c r="C658" s="1" t="n">
        <v>6949.1</v>
      </c>
      <c r="F658" s="3" t="n">
        <f aca="false">(B664-B658)/(C664-C658)</f>
        <v>0.0703937007873984</v>
      </c>
      <c r="G658" s="4" t="n">
        <f aca="false">SUM(F658:F670)/13</f>
        <v>0.113262051091285</v>
      </c>
    </row>
    <row r="659" customFormat="false" ht="12.75" hidden="false" customHeight="false" outlineLevel="0" collapsed="false">
      <c r="A659" s="1" t="n">
        <f aca="false">C659/$D$2</f>
        <v>6.9614</v>
      </c>
      <c r="B659" s="1" t="n">
        <v>2027.3</v>
      </c>
      <c r="C659" s="1" t="n">
        <v>6961.4</v>
      </c>
      <c r="F659" s="3" t="n">
        <f aca="false">(B665-B659)/(C665-C659)</f>
        <v>0.0641221374045809</v>
      </c>
      <c r="G659" s="4" t="n">
        <f aca="false">SUM(F659:F671)/13</f>
        <v>0.116774630546431</v>
      </c>
    </row>
    <row r="660" customFormat="false" ht="12.75" hidden="false" customHeight="false" outlineLevel="0" collapsed="false">
      <c r="A660" s="1" t="n">
        <f aca="false">C660/$D$2</f>
        <v>6.9737</v>
      </c>
      <c r="B660" s="1" t="n">
        <v>2028.24</v>
      </c>
      <c r="C660" s="1" t="n">
        <v>6973.7</v>
      </c>
      <c r="F660" s="3" t="n">
        <f aca="false">(B666-B660)/(C666-C660)</f>
        <v>0.0601481481481473</v>
      </c>
      <c r="G660" s="4" t="n">
        <f aca="false">SUM(F660:F672)/13</f>
        <v>0.120889777486005</v>
      </c>
    </row>
    <row r="661" customFormat="false" ht="12.75" hidden="false" customHeight="false" outlineLevel="0" collapsed="false">
      <c r="A661" s="1" t="n">
        <f aca="false">C661/$D$2</f>
        <v>6.986</v>
      </c>
      <c r="B661" s="1" t="n">
        <v>2029</v>
      </c>
      <c r="C661" s="1" t="n">
        <v>6986</v>
      </c>
      <c r="F661" s="3" t="n">
        <f aca="false">(B667-B661)/(C667-C661)</f>
        <v>0.0597826086956515</v>
      </c>
      <c r="G661" s="4" t="n">
        <f aca="false">SUM(F661:F673)/13</f>
        <v>0.125648110127833</v>
      </c>
    </row>
    <row r="662" customFormat="false" ht="12.75" hidden="false" customHeight="false" outlineLevel="0" collapsed="false">
      <c r="A662" s="1" t="n">
        <f aca="false">C662/$D$2</f>
        <v>6.9983</v>
      </c>
      <c r="B662" s="1" t="n">
        <v>2029.52</v>
      </c>
      <c r="C662" s="1" t="n">
        <v>6998.3</v>
      </c>
      <c r="F662" s="3" t="n">
        <f aca="false">(B668-B662)/(C668-C662)</f>
        <v>0.0937172774869128</v>
      </c>
      <c r="G662" s="4" t="n">
        <f aca="false">SUM(F662:F674)/13</f>
        <v>0.131638241842602</v>
      </c>
    </row>
    <row r="663" customFormat="false" ht="12.75" hidden="false" customHeight="false" outlineLevel="0" collapsed="false">
      <c r="A663" s="1" t="n">
        <f aca="false">C663/$D$2</f>
        <v>6.9983</v>
      </c>
      <c r="B663" s="1" t="n">
        <v>2029.52</v>
      </c>
      <c r="C663" s="1" t="n">
        <v>6998.3</v>
      </c>
      <c r="F663" s="3" t="n">
        <f aca="false">(B669-B663)/(C669-C663)</f>
        <v>0.0937172774869128</v>
      </c>
      <c r="G663" s="4" t="n">
        <f aca="false">SUM(F663:F675)/13</f>
        <v>0.133940574676506</v>
      </c>
    </row>
    <row r="664" customFormat="false" ht="12.75" hidden="false" customHeight="false" outlineLevel="0" collapsed="false">
      <c r="A664" s="1" t="n">
        <f aca="false">C664/$D$2</f>
        <v>7.0126</v>
      </c>
      <c r="B664" s="1" t="n">
        <v>2030.6</v>
      </c>
      <c r="C664" s="1" t="n">
        <v>7012.6</v>
      </c>
      <c r="F664" s="3" t="n">
        <f aca="false">(B670-B664)/(C670-C664)</f>
        <v>0.135404896421848</v>
      </c>
      <c r="G664" s="4" t="n">
        <f aca="false">SUM(F664:F676)/13</f>
        <v>0.135362229883722</v>
      </c>
    </row>
    <row r="665" customFormat="false" ht="12.75" hidden="false" customHeight="false" outlineLevel="0" collapsed="false">
      <c r="A665" s="1" t="n">
        <f aca="false">C665/$D$2</f>
        <v>7.0269</v>
      </c>
      <c r="B665" s="1" t="n">
        <v>2031.5</v>
      </c>
      <c r="C665" s="1" t="n">
        <v>7026.9</v>
      </c>
      <c r="F665" s="3" t="n">
        <f aca="false">(B671-B665)/(C671-C665)</f>
        <v>0.162113402061854</v>
      </c>
      <c r="G665" s="4" t="n">
        <f aca="false">SUM(F665:F677)/13</f>
        <v>0.133485946763506</v>
      </c>
    </row>
    <row r="666" customFormat="false" ht="12.75" hidden="false" customHeight="false" outlineLevel="0" collapsed="false">
      <c r="A666" s="1" t="n">
        <f aca="false">C666/$D$2</f>
        <v>7.0412</v>
      </c>
      <c r="B666" s="1" t="n">
        <v>2032.3</v>
      </c>
      <c r="C666" s="1" t="n">
        <v>7041.2</v>
      </c>
      <c r="F666" s="3" t="n">
        <f aca="false">(B672-B666)/(C672-C666)</f>
        <v>0.172907488986785</v>
      </c>
      <c r="G666" s="4" t="n">
        <f aca="false">SUM(F666:F678)/13</f>
        <v>0.129555163209443</v>
      </c>
    </row>
    <row r="667" customFormat="false" ht="12.75" hidden="false" customHeight="false" outlineLevel="0" collapsed="false">
      <c r="A667" s="1" t="n">
        <f aca="false">C667/$D$2</f>
        <v>7.0412</v>
      </c>
      <c r="B667" s="1" t="n">
        <v>2032.3</v>
      </c>
      <c r="C667" s="1" t="n">
        <v>7041.2</v>
      </c>
      <c r="F667" s="3" t="n">
        <f aca="false">(B673-B667)/(C673-C667)</f>
        <v>0.172907488986785</v>
      </c>
      <c r="G667" s="4" t="n">
        <f aca="false">SUM(F667:F679)/13</f>
        <v>0.126043726019153</v>
      </c>
    </row>
    <row r="668" customFormat="false" ht="12.75" hidden="false" customHeight="false" outlineLevel="0" collapsed="false">
      <c r="A668" s="1" t="n">
        <f aca="false">C668/$D$2</f>
        <v>7.0556</v>
      </c>
      <c r="B668" s="1" t="n">
        <v>2034.89</v>
      </c>
      <c r="C668" s="1" t="n">
        <v>7055.6</v>
      </c>
      <c r="F668" s="3" t="n">
        <f aca="false">(B674-B668)/(C674-C668)</f>
        <v>0.138235294117645</v>
      </c>
      <c r="G668" s="4" t="n">
        <f aca="false">SUM(F668:F680)/13</f>
        <v>0.123585284722198</v>
      </c>
    </row>
    <row r="669" customFormat="false" ht="12.75" hidden="false" customHeight="false" outlineLevel="0" collapsed="false">
      <c r="A669" s="1" t="n">
        <f aca="false">C669/$D$2</f>
        <v>7.0556</v>
      </c>
      <c r="B669" s="1" t="n">
        <v>2034.89</v>
      </c>
      <c r="C669" s="1" t="n">
        <v>7055.6</v>
      </c>
      <c r="F669" s="3" t="n">
        <f aca="false">(B675-B669)/(C675-C669)</f>
        <v>0.138235294117645</v>
      </c>
      <c r="G669" s="4" t="n">
        <f aca="false">SUM(F669:F681)/13</f>
        <v>0.124908574902783</v>
      </c>
    </row>
    <row r="670" customFormat="false" ht="12.75" hidden="false" customHeight="false" outlineLevel="0" collapsed="false">
      <c r="A670" s="1" t="n">
        <f aca="false">C670/$D$2</f>
        <v>7.0657</v>
      </c>
      <c r="B670" s="1" t="n">
        <v>2037.79</v>
      </c>
      <c r="C670" s="1" t="n">
        <v>7065.7</v>
      </c>
      <c r="F670" s="3" t="n">
        <f aca="false">(B676-B670)/(C676-C670)</f>
        <v>0.110721649484539</v>
      </c>
      <c r="G670" s="4" t="n">
        <f aca="false">SUM(F670:F682)/13</f>
        <v>0.130498668861482</v>
      </c>
    </row>
    <row r="671" customFormat="false" ht="12.75" hidden="false" customHeight="false" outlineLevel="0" collapsed="false">
      <c r="A671" s="1" t="n">
        <f aca="false">C671/$D$2</f>
        <v>7.0657</v>
      </c>
      <c r="B671" s="1" t="n">
        <v>2037.79</v>
      </c>
      <c r="C671" s="1" t="n">
        <v>7065.7</v>
      </c>
      <c r="F671" s="3" t="n">
        <f aca="false">(B677-B671)/(C677-C671)</f>
        <v>0.116057233704291</v>
      </c>
      <c r="G671" s="4" t="n">
        <f aca="false">SUM(F671:F683)/13</f>
        <v>0.14011852786373</v>
      </c>
    </row>
    <row r="672" customFormat="false" ht="12.75" hidden="false" customHeight="false" outlineLevel="0" collapsed="false">
      <c r="A672" s="1" t="n">
        <f aca="false">C672/$D$2</f>
        <v>7.0866</v>
      </c>
      <c r="B672" s="1" t="n">
        <v>2040.15</v>
      </c>
      <c r="C672" s="1" t="n">
        <v>7086.6</v>
      </c>
      <c r="F672" s="3" t="n">
        <f aca="false">(B678-B672)/(C678-C672)</f>
        <v>0.117619047619044</v>
      </c>
      <c r="G672" s="4" t="n">
        <f aca="false">SUM(F672:F684)/13</f>
        <v>0.148495949542612</v>
      </c>
    </row>
    <row r="673" customFormat="false" ht="12.75" hidden="false" customHeight="false" outlineLevel="0" collapsed="false">
      <c r="A673" s="1" t="n">
        <f aca="false">C673/$D$2</f>
        <v>7.0866</v>
      </c>
      <c r="B673" s="1" t="n">
        <v>2040.15</v>
      </c>
      <c r="C673" s="1" t="n">
        <v>7086.6</v>
      </c>
      <c r="F673" s="3" t="n">
        <f aca="false">(B679-B673)/(C679-C673)</f>
        <v>0.12200647249191</v>
      </c>
      <c r="G673" s="4" t="n">
        <f aca="false">SUM(F673:F685)/13</f>
        <v>0.15639925287578</v>
      </c>
    </row>
    <row r="674" customFormat="false" ht="12.75" hidden="false" customHeight="false" outlineLevel="0" collapsed="false">
      <c r="A674" s="1" t="n">
        <f aca="false">C674/$D$2</f>
        <v>7.0998</v>
      </c>
      <c r="B674" s="1" t="n">
        <v>2041</v>
      </c>
      <c r="C674" s="1" t="n">
        <v>7099.8</v>
      </c>
      <c r="F674" s="3" t="n">
        <f aca="false">(B680-B674)/(C680-C674)</f>
        <v>0.137654320987657</v>
      </c>
      <c r="G674" s="4" t="n">
        <f aca="false">SUM(F674:F686)/13</f>
        <v>0.1646768014889</v>
      </c>
    </row>
    <row r="675" customFormat="false" ht="12.75" hidden="false" customHeight="false" outlineLevel="0" collapsed="false">
      <c r="A675" s="1" t="n">
        <f aca="false">C675/$D$2</f>
        <v>7.0998</v>
      </c>
      <c r="B675" s="1" t="n">
        <v>2041</v>
      </c>
      <c r="C675" s="1" t="n">
        <v>7099.8</v>
      </c>
      <c r="F675" s="3" t="n">
        <f aca="false">(B681-B675)/(C681-C675)</f>
        <v>0.123647604327667</v>
      </c>
      <c r="G675" s="4" t="n">
        <f aca="false">SUM(F675:F687)/13</f>
        <v>0.170751180905696</v>
      </c>
    </row>
    <row r="676" customFormat="false" ht="12.75" hidden="false" customHeight="false" outlineLevel="0" collapsed="false">
      <c r="A676" s="1" t="n">
        <f aca="false">C676/$D$2</f>
        <v>7.1142</v>
      </c>
      <c r="B676" s="1" t="n">
        <v>2043.16</v>
      </c>
      <c r="C676" s="1" t="n">
        <v>7114.2</v>
      </c>
      <c r="F676" s="3" t="n">
        <f aca="false">(B682-B676)/(C682-C676)</f>
        <v>0.112198795180723</v>
      </c>
      <c r="G676" s="4" t="n">
        <f aca="false">SUM(F676:F688)/13</f>
        <v>0.175330273142232</v>
      </c>
    </row>
    <row r="677" customFormat="false" ht="12.75" hidden="false" customHeight="false" outlineLevel="0" collapsed="false">
      <c r="A677" s="1" t="n">
        <f aca="false">C677/$D$2</f>
        <v>7.1286</v>
      </c>
      <c r="B677" s="1" t="n">
        <v>2045.09</v>
      </c>
      <c r="C677" s="1" t="n">
        <v>7128.6</v>
      </c>
      <c r="F677" s="3" t="n">
        <f aca="false">(B683-B677)/(C683-C677)</f>
        <v>0.111013215859034</v>
      </c>
      <c r="G677" s="4" t="n">
        <f aca="false">SUM(F677:F689)/13</f>
        <v>0.18082967252252</v>
      </c>
    </row>
    <row r="678" customFormat="false" ht="12.75" hidden="false" customHeight="false" outlineLevel="0" collapsed="false">
      <c r="A678" s="1" t="n">
        <f aca="false">C678/$D$2</f>
        <v>7.1286</v>
      </c>
      <c r="B678" s="1" t="n">
        <v>2045.09</v>
      </c>
      <c r="C678" s="1" t="n">
        <v>7128.6</v>
      </c>
      <c r="F678" s="3" t="n">
        <f aca="false">(B684-B678)/(C684-C678)</f>
        <v>0.111013215859034</v>
      </c>
      <c r="G678" s="4" t="n">
        <f aca="false">SUM(F678:F690)/13</f>
        <v>0.18647587077209</v>
      </c>
    </row>
    <row r="679" customFormat="false" ht="12.75" hidden="false" customHeight="false" outlineLevel="0" collapsed="false">
      <c r="A679" s="1" t="n">
        <f aca="false">C679/$D$2</f>
        <v>7.1484</v>
      </c>
      <c r="B679" s="1" t="n">
        <v>2047.69</v>
      </c>
      <c r="C679" s="1" t="n">
        <v>7148.4</v>
      </c>
      <c r="F679" s="3" t="n">
        <f aca="false">(B685-B679)/(C685-C679)</f>
        <v>0.127258805513016</v>
      </c>
      <c r="G679" s="4" t="n">
        <f aca="false">SUM(F679:F691)/13</f>
        <v>0.192380984182113</v>
      </c>
    </row>
    <row r="680" customFormat="false" ht="12.75" hidden="false" customHeight="false" outlineLevel="0" collapsed="false">
      <c r="A680" s="1" t="n">
        <f aca="false">C680/$D$2</f>
        <v>7.1484</v>
      </c>
      <c r="B680" s="1" t="n">
        <v>2047.69</v>
      </c>
      <c r="C680" s="1" t="n">
        <v>7148.4</v>
      </c>
      <c r="F680" s="3" t="n">
        <f aca="false">(B686-B680)/(C686-C680)</f>
        <v>0.140947752126366</v>
      </c>
      <c r="G680" s="4" t="n">
        <f aca="false">SUM(F680:F692)/13</f>
        <v>0.194544830919332</v>
      </c>
    </row>
    <row r="681" customFormat="false" ht="12.75" hidden="false" customHeight="false" outlineLevel="0" collapsed="false">
      <c r="A681" s="1" t="n">
        <f aca="false">C681/$D$2</f>
        <v>7.1645</v>
      </c>
      <c r="B681" s="1" t="n">
        <v>2049</v>
      </c>
      <c r="C681" s="1" t="n">
        <v>7164.5</v>
      </c>
      <c r="F681" s="3" t="n">
        <f aca="false">(B687-B681)/(C687-C681)</f>
        <v>0.155438066465257</v>
      </c>
      <c r="G681" s="4" t="n">
        <f aca="false">SUM(F681:F693)/13</f>
        <v>0.192040010999434</v>
      </c>
    </row>
    <row r="682" customFormat="false" ht="12.75" hidden="false" customHeight="false" outlineLevel="0" collapsed="false">
      <c r="A682" s="1" t="n">
        <f aca="false">C682/$D$2</f>
        <v>7.1806</v>
      </c>
      <c r="B682" s="1" t="n">
        <v>2050.61</v>
      </c>
      <c r="C682" s="1" t="n">
        <v>7180.6</v>
      </c>
      <c r="F682" s="3" t="n">
        <f aca="false">(B688-B682)/(C688-C682)</f>
        <v>0.210906515580736</v>
      </c>
      <c r="G682" s="4" t="n">
        <f aca="false">SUM(F682:F694)/13</f>
        <v>0.188420551515007</v>
      </c>
    </row>
    <row r="683" customFormat="false" ht="12.75" hidden="false" customHeight="false" outlineLevel="0" collapsed="false">
      <c r="A683" s="1" t="n">
        <f aca="false">C683/$D$2</f>
        <v>7.1967</v>
      </c>
      <c r="B683" s="1" t="n">
        <v>2052.65</v>
      </c>
      <c r="C683" s="1" t="n">
        <v>7196.7</v>
      </c>
      <c r="F683" s="3" t="n">
        <f aca="false">(B689-B683)/(C689-C683)</f>
        <v>0.23577981651376</v>
      </c>
      <c r="G683" s="4" t="n">
        <f aca="false">SUM(F683:F695)/13</f>
        <v>0.17792708053197</v>
      </c>
    </row>
    <row r="684" customFormat="false" ht="12.75" hidden="false" customHeight="false" outlineLevel="0" collapsed="false">
      <c r="A684" s="1" t="n">
        <f aca="false">C684/$D$2</f>
        <v>7.1967</v>
      </c>
      <c r="B684" s="1" t="n">
        <v>2052.65</v>
      </c>
      <c r="C684" s="1" t="n">
        <v>7196.7</v>
      </c>
      <c r="F684" s="3" t="n">
        <f aca="false">(B690-B684)/(C690-C684)</f>
        <v>0.224963715529751</v>
      </c>
      <c r="G684" s="4" t="n">
        <f aca="false">SUM(F684:F696)/13</f>
        <v>0.162658077754815</v>
      </c>
    </row>
    <row r="685" customFormat="false" ht="12.75" hidden="false" customHeight="false" outlineLevel="0" collapsed="false">
      <c r="A685" s="1" t="n">
        <f aca="false">C685/$D$2</f>
        <v>7.2137</v>
      </c>
      <c r="B685" s="1" t="n">
        <v>2056</v>
      </c>
      <c r="C685" s="1" t="n">
        <v>7213.7</v>
      </c>
      <c r="F685" s="3" t="n">
        <f aca="false">(B691-B685)/(C691-C685)</f>
        <v>0.220361990950228</v>
      </c>
      <c r="G685" s="4" t="n">
        <f aca="false">SUM(F685:F697)/13</f>
        <v>0.14822108274566</v>
      </c>
    </row>
    <row r="686" customFormat="false" ht="12.75" hidden="false" customHeight="false" outlineLevel="0" collapsed="false">
      <c r="A686" s="1" t="n">
        <f aca="false">C686/$D$2</f>
        <v>7.2307</v>
      </c>
      <c r="B686" s="1" t="n">
        <v>2059.29</v>
      </c>
      <c r="C686" s="1" t="n">
        <v>7230.7</v>
      </c>
      <c r="F686" s="3" t="n">
        <f aca="false">(B692-B686)/(C692-C686)</f>
        <v>0.229614604462477</v>
      </c>
      <c r="G686" s="4" t="n">
        <f aca="false">SUM(F686:F698)/13</f>
        <v>0.138792237181556</v>
      </c>
    </row>
    <row r="687" customFormat="false" ht="12.75" hidden="false" customHeight="false" outlineLevel="0" collapsed="false">
      <c r="A687" s="1" t="n">
        <f aca="false">C687/$D$2</f>
        <v>7.2307</v>
      </c>
      <c r="B687" s="1" t="n">
        <v>2059.29</v>
      </c>
      <c r="C687" s="1" t="n">
        <v>7230.7</v>
      </c>
      <c r="F687" s="3" t="n">
        <f aca="false">(B693-B687)/(C693-C687)</f>
        <v>0.216621253405994</v>
      </c>
      <c r="G687" s="4" t="n">
        <f aca="false">SUM(F687:F699)/13</f>
        <v>0.130425008413124</v>
      </c>
    </row>
    <row r="688" customFormat="false" ht="12.75" hidden="false" customHeight="false" outlineLevel="0" collapsed="false">
      <c r="A688" s="1" t="n">
        <f aca="false">C688/$D$2</f>
        <v>7.2512</v>
      </c>
      <c r="B688" s="1" t="n">
        <v>2065.5</v>
      </c>
      <c r="C688" s="1" t="n">
        <v>7251.2</v>
      </c>
      <c r="F688" s="3" t="n">
        <f aca="false">(B694-B688)/(C694-C688)</f>
        <v>0.183175803402646</v>
      </c>
      <c r="G688" s="4" t="n">
        <f aca="false">SUM(F688:F700)/13</f>
        <v>0.12365913672543</v>
      </c>
    </row>
    <row r="689" customFormat="false" ht="12.75" hidden="false" customHeight="false" outlineLevel="0" collapsed="false">
      <c r="A689" s="1" t="n">
        <f aca="false">C689/$D$2</f>
        <v>7.2512</v>
      </c>
      <c r="B689" s="1" t="n">
        <v>2065.5</v>
      </c>
      <c r="C689" s="1" t="n">
        <v>7251.2</v>
      </c>
      <c r="F689" s="3" t="n">
        <f aca="false">(B695-B689)/(C695-C689)</f>
        <v>0.183690987124464</v>
      </c>
      <c r="G689" s="4" t="n">
        <f aca="false">SUM(F689:F701)/13</f>
        <v>0.120997995562185</v>
      </c>
    </row>
    <row r="690" customFormat="false" ht="12.75" hidden="false" customHeight="false" outlineLevel="0" collapsed="false">
      <c r="A690" s="1" t="n">
        <f aca="false">C690/$D$2</f>
        <v>7.2656</v>
      </c>
      <c r="B690" s="1" t="n">
        <v>2068.15</v>
      </c>
      <c r="C690" s="1" t="n">
        <v>7265.6</v>
      </c>
      <c r="F690" s="3" t="n">
        <f aca="false">(B696-B690)/(C696-C690)</f>
        <v>0.184413793103447</v>
      </c>
      <c r="G690" s="4" t="n">
        <f aca="false">SUM(F690:F702)/13</f>
        <v>0.12025436340647</v>
      </c>
    </row>
    <row r="691" customFormat="false" ht="12.75" hidden="false" customHeight="false" outlineLevel="0" collapsed="false">
      <c r="A691" s="1" t="n">
        <f aca="false">C691/$D$2</f>
        <v>7.28</v>
      </c>
      <c r="B691" s="1" t="n">
        <v>2070.61</v>
      </c>
      <c r="C691" s="1" t="n">
        <v>7280</v>
      </c>
      <c r="F691" s="3" t="n">
        <f aca="false">(B697-B691)/(C697-C691)</f>
        <v>0.187779690189325</v>
      </c>
      <c r="G691" s="4" t="n">
        <f aca="false">SUM(F691:F703)/13</f>
        <v>0.119455130790833</v>
      </c>
    </row>
    <row r="692" customFormat="false" ht="12.75" hidden="false" customHeight="false" outlineLevel="0" collapsed="false">
      <c r="A692" s="1" t="n">
        <f aca="false">C692/$D$2</f>
        <v>7.28</v>
      </c>
      <c r="B692" s="1" t="n">
        <v>2070.61</v>
      </c>
      <c r="C692" s="1" t="n">
        <v>7280</v>
      </c>
      <c r="F692" s="3" t="n">
        <f aca="false">(B698-B692)/(C698-C692)</f>
        <v>0.15538881309686</v>
      </c>
      <c r="G692" s="4" t="n">
        <f aca="false">SUM(F692:F704)/13</f>
        <v>0.119604211694384</v>
      </c>
    </row>
    <row r="693" customFormat="false" ht="12.75" hidden="false" customHeight="false" outlineLevel="0" collapsed="false">
      <c r="A693" s="1" t="n">
        <f aca="false">C693/$D$2</f>
        <v>7.3041</v>
      </c>
      <c r="B693" s="1" t="n">
        <v>2075.19</v>
      </c>
      <c r="C693" s="1" t="n">
        <v>7304.1</v>
      </c>
      <c r="F693" s="3" t="n">
        <f aca="false">(B699-B693)/(C699-C693)</f>
        <v>0.108385093167703</v>
      </c>
      <c r="G693" s="4" t="n">
        <f aca="false">SUM(F693:F705)/13</f>
        <v>0.123250510508042</v>
      </c>
    </row>
    <row r="694" customFormat="false" ht="12.75" hidden="false" customHeight="false" outlineLevel="0" collapsed="false">
      <c r="A694" s="1" t="n">
        <f aca="false">C694/$D$2</f>
        <v>7.3041</v>
      </c>
      <c r="B694" s="1" t="n">
        <v>2075.19</v>
      </c>
      <c r="C694" s="1" t="n">
        <v>7304.1</v>
      </c>
      <c r="F694" s="3" t="n">
        <f aca="false">(B700-B694)/(C700-C694)</f>
        <v>0.108385093167703</v>
      </c>
      <c r="G694" s="4" t="n">
        <f aca="false">SUM(F694:F706)/13</f>
        <v>0.13218685119698</v>
      </c>
    </row>
    <row r="695" customFormat="false" ht="12.75" hidden="false" customHeight="false" outlineLevel="0" collapsed="false">
      <c r="A695" s="1" t="n">
        <f aca="false">C695/$D$2</f>
        <v>7.3211</v>
      </c>
      <c r="B695" s="1" t="n">
        <v>2078.34</v>
      </c>
      <c r="C695" s="1" t="n">
        <v>7321.1</v>
      </c>
      <c r="F695" s="3" t="n">
        <f aca="false">(B701-B695)/(C701-C695)</f>
        <v>0.0744913928012487</v>
      </c>
      <c r="G695" s="4" t="n">
        <f aca="false">SUM(F695:F707)/13</f>
        <v>0.138157228645618</v>
      </c>
    </row>
    <row r="696" customFormat="false" ht="12.75" hidden="false" customHeight="false" outlineLevel="0" collapsed="false">
      <c r="A696" s="1" t="n">
        <f aca="false">C696/$D$2</f>
        <v>7.3381</v>
      </c>
      <c r="B696" s="1" t="n">
        <v>2081.52</v>
      </c>
      <c r="C696" s="1" t="n">
        <v>7338.1</v>
      </c>
      <c r="F696" s="3" t="n">
        <f aca="false">(B702-B696)/(C702-C696)</f>
        <v>0.0372827804107449</v>
      </c>
      <c r="G696" s="4" t="n">
        <f aca="false">SUM(F696:F708)/13</f>
        <v>0.145230338526129</v>
      </c>
    </row>
    <row r="697" customFormat="false" ht="12.75" hidden="false" customHeight="false" outlineLevel="0" collapsed="false">
      <c r="A697" s="1" t="n">
        <f aca="false">C697/$D$2</f>
        <v>7.3381</v>
      </c>
      <c r="B697" s="1" t="n">
        <v>2081.52</v>
      </c>
      <c r="C697" s="1" t="n">
        <v>7338.1</v>
      </c>
      <c r="F697" s="3" t="n">
        <f aca="false">(B703-B697)/(C703-C697)</f>
        <v>0.0372827804107449</v>
      </c>
      <c r="G697" s="4" t="n">
        <f aca="false">SUM(F697:F709)/13</f>
        <v>0.153246008224263</v>
      </c>
    </row>
    <row r="698" customFormat="false" ht="12.75" hidden="false" customHeight="false" outlineLevel="0" collapsed="false">
      <c r="A698" s="1" t="n">
        <f aca="false">C698/$D$2</f>
        <v>7.3533</v>
      </c>
      <c r="B698" s="1" t="n">
        <v>2082</v>
      </c>
      <c r="C698" s="1" t="n">
        <v>7353.3</v>
      </c>
      <c r="F698" s="3" t="n">
        <f aca="false">(B704-B698)/(C704-C698)</f>
        <v>0.0977869986168762</v>
      </c>
      <c r="G698" s="4" t="n">
        <f aca="false">SUM(F698:F710)/13</f>
        <v>0.158343740461312</v>
      </c>
    </row>
    <row r="699" customFormat="false" ht="12.75" hidden="false" customHeight="false" outlineLevel="0" collapsed="false">
      <c r="A699" s="1" t="n">
        <f aca="false">C699/$D$2</f>
        <v>7.3685</v>
      </c>
      <c r="B699" s="1" t="n">
        <v>2082.17</v>
      </c>
      <c r="C699" s="1" t="n">
        <v>7368.5</v>
      </c>
      <c r="F699" s="3" t="n">
        <f aca="false">(B705-B699)/(C705-C699)</f>
        <v>0.120840630472855</v>
      </c>
      <c r="G699" s="4" t="n">
        <f aca="false">SUM(F699:F711)/13</f>
        <v>0.155954312624765</v>
      </c>
    </row>
    <row r="700" customFormat="false" ht="12.75" hidden="false" customHeight="false" outlineLevel="0" collapsed="false">
      <c r="A700" s="1" t="n">
        <f aca="false">C700/$D$2</f>
        <v>7.3685</v>
      </c>
      <c r="B700" s="1" t="n">
        <v>2082.17</v>
      </c>
      <c r="C700" s="1" t="n">
        <v>7368.5</v>
      </c>
      <c r="F700" s="3" t="n">
        <f aca="false">(B706-B700)/(C706-C700)</f>
        <v>0.128664921465968</v>
      </c>
      <c r="G700" s="4" t="n">
        <f aca="false">SUM(F700:F712)/13</f>
        <v>0.151791528491604</v>
      </c>
    </row>
    <row r="701" customFormat="false" ht="12.75" hidden="false" customHeight="false" outlineLevel="0" collapsed="false">
      <c r="A701" s="1" t="n">
        <f aca="false">C701/$D$2</f>
        <v>7.385</v>
      </c>
      <c r="B701" s="1" t="n">
        <v>2083.1</v>
      </c>
      <c r="C701" s="1" t="n">
        <v>7385</v>
      </c>
      <c r="F701" s="3" t="n">
        <f aca="false">(B707-B701)/(C707-C701)</f>
        <v>0.14858096828047</v>
      </c>
      <c r="G701" s="4" t="n">
        <f aca="false">SUM(F701:F713)/13</f>
        <v>0.147468170968537</v>
      </c>
    </row>
    <row r="702" customFormat="false" ht="12.75" hidden="false" customHeight="false" outlineLevel="0" collapsed="false">
      <c r="A702" s="1" t="n">
        <f aca="false">C702/$D$2</f>
        <v>7.4014</v>
      </c>
      <c r="B702" s="1" t="n">
        <v>2083.88</v>
      </c>
      <c r="C702" s="1" t="n">
        <v>7401.4</v>
      </c>
      <c r="F702" s="3" t="n">
        <f aca="false">(B708-B702)/(C708-C702)</f>
        <v>0.174023769100168</v>
      </c>
      <c r="G702" s="4" t="n">
        <f aca="false">SUM(F702:F714)/13</f>
        <v>0.142381415840685</v>
      </c>
    </row>
    <row r="703" customFormat="false" ht="12.75" hidden="false" customHeight="false" outlineLevel="0" collapsed="false">
      <c r="A703" s="1" t="n">
        <f aca="false">C703/$D$2</f>
        <v>7.4014</v>
      </c>
      <c r="B703" s="1" t="n">
        <v>2083.88</v>
      </c>
      <c r="C703" s="1" t="n">
        <v>7401.4</v>
      </c>
      <c r="F703" s="3" t="n">
        <f aca="false">(B709-B703)/(C709-C703)</f>
        <v>0.174023769100168</v>
      </c>
      <c r="G703" s="4" t="n">
        <f aca="false">SUM(F703:F715)/13</f>
        <v>0.136407559476337</v>
      </c>
    </row>
    <row r="704" customFormat="false" ht="12.75" hidden="false" customHeight="false" outlineLevel="0" collapsed="false">
      <c r="A704" s="1" t="n">
        <f aca="false">C704/$D$2</f>
        <v>7.4256</v>
      </c>
      <c r="B704" s="1" t="n">
        <v>2089.07</v>
      </c>
      <c r="C704" s="1" t="n">
        <v>7425.6</v>
      </c>
      <c r="F704" s="3" t="n">
        <f aca="false">(B710-B704)/(C710-C704)</f>
        <v>0.189717741935483</v>
      </c>
      <c r="G704" s="4" t="n">
        <f aca="false">SUM(F704:F716)/13</f>
        <v>0.13229169724355</v>
      </c>
    </row>
    <row r="705" customFormat="false" ht="12.75" hidden="false" customHeight="false" outlineLevel="0" collapsed="false">
      <c r="A705" s="1" t="n">
        <f aca="false">C705/$D$2</f>
        <v>7.4256</v>
      </c>
      <c r="B705" s="1" t="n">
        <v>2089.07</v>
      </c>
      <c r="C705" s="1" t="n">
        <v>7425.6</v>
      </c>
      <c r="F705" s="3" t="n">
        <f aca="false">(B711-B705)/(C711-C705)</f>
        <v>0.202790697674417</v>
      </c>
      <c r="G705" s="4" t="n">
        <f aca="false">SUM(F705:F717)/13</f>
        <v>0.127398668970377</v>
      </c>
    </row>
    <row r="706" customFormat="false" ht="12.75" hidden="false" customHeight="false" outlineLevel="0" collapsed="false">
      <c r="A706" s="1" t="n">
        <f aca="false">C706/$D$2</f>
        <v>7.4449</v>
      </c>
      <c r="B706" s="1" t="n">
        <v>2092</v>
      </c>
      <c r="C706" s="1" t="n">
        <v>7444.9</v>
      </c>
      <c r="F706" s="3" t="n">
        <f aca="false">(B712-B706)/(C712-C706)</f>
        <v>0.224557522123892</v>
      </c>
      <c r="G706" s="4" t="n">
        <f aca="false">SUM(F706:F718)/13</f>
        <v>0.122970199013522</v>
      </c>
    </row>
    <row r="707" customFormat="false" ht="12.75" hidden="false" customHeight="false" outlineLevel="0" collapsed="false">
      <c r="A707" s="1" t="n">
        <f aca="false">C707/$D$2</f>
        <v>7.4449</v>
      </c>
      <c r="B707" s="1" t="n">
        <v>2092</v>
      </c>
      <c r="C707" s="1" t="n">
        <v>7444.9</v>
      </c>
      <c r="F707" s="3" t="n">
        <f aca="false">(B713-B707)/(C713-C707)</f>
        <v>0.185999999999998</v>
      </c>
      <c r="G707" s="4" t="n">
        <f aca="false">SUM(F707:F719)/13</f>
        <v>0.119197919678771</v>
      </c>
    </row>
    <row r="708" customFormat="false" ht="12.75" hidden="false" customHeight="false" outlineLevel="0" collapsed="false">
      <c r="A708" s="1" t="n">
        <f aca="false">C708/$D$2</f>
        <v>7.4603</v>
      </c>
      <c r="B708" s="1" t="n">
        <v>2094.13</v>
      </c>
      <c r="C708" s="1" t="n">
        <v>7460.3</v>
      </c>
      <c r="F708" s="3" t="n">
        <f aca="false">(B714-B708)/(C714-C708)</f>
        <v>0.16644182124789</v>
      </c>
      <c r="G708" s="4" t="n">
        <f aca="false">SUM(F708:F720)/13</f>
        <v>0.120864993345845</v>
      </c>
    </row>
    <row r="709" customFormat="false" ht="12.75" hidden="false" customHeight="false" outlineLevel="0" collapsed="false">
      <c r="A709" s="1" t="n">
        <f aca="false">C709/$D$2</f>
        <v>7.4603</v>
      </c>
      <c r="B709" s="1" t="n">
        <v>2094.13</v>
      </c>
      <c r="C709" s="1" t="n">
        <v>7460.3</v>
      </c>
      <c r="F709" s="3" t="n">
        <f aca="false">(B715-B709)/(C715-C709)</f>
        <v>0.141486486486484</v>
      </c>
      <c r="G709" s="4" t="n">
        <f aca="false">SUM(F709:F721)/13</f>
        <v>0.121807531531265</v>
      </c>
    </row>
    <row r="710" customFormat="false" ht="12.75" hidden="false" customHeight="false" outlineLevel="0" collapsed="false">
      <c r="A710" s="1" t="n">
        <f aca="false">C710/$D$2</f>
        <v>7.4752</v>
      </c>
      <c r="B710" s="1" t="n">
        <v>2098.48</v>
      </c>
      <c r="C710" s="1" t="n">
        <v>7475.2</v>
      </c>
      <c r="F710" s="3" t="n">
        <f aca="false">(B716-B710)/(C716-C710)</f>
        <v>0.103553299492383</v>
      </c>
      <c r="G710" s="4" t="n">
        <f aca="false">SUM(F710:F722)/13</f>
        <v>0.122455585651788</v>
      </c>
    </row>
    <row r="711" customFormat="false" ht="12.75" hidden="false" customHeight="false" outlineLevel="0" collapsed="false">
      <c r="A711" s="1" t="n">
        <f aca="false">C711/$D$2</f>
        <v>7.4901</v>
      </c>
      <c r="B711" s="1" t="n">
        <v>2102.15</v>
      </c>
      <c r="C711" s="1" t="n">
        <v>7490.1</v>
      </c>
      <c r="F711" s="3" t="n">
        <f aca="false">(B717-B711)/(C717-C711)</f>
        <v>0.0667244367417664</v>
      </c>
      <c r="G711" s="4" t="n">
        <f aca="false">SUM(F711:F723)/13</f>
        <v>0.12506959421121</v>
      </c>
    </row>
    <row r="712" customFormat="false" ht="12.75" hidden="false" customHeight="false" outlineLevel="0" collapsed="false">
      <c r="A712" s="1" t="n">
        <f aca="false">C712/$D$2</f>
        <v>7.4901</v>
      </c>
      <c r="B712" s="1" t="n">
        <v>2102.15</v>
      </c>
      <c r="C712" s="1" t="n">
        <v>7490.1</v>
      </c>
      <c r="F712" s="3" t="n">
        <f aca="false">(B718-B712)/(C718-C712)</f>
        <v>0.0667244367417664</v>
      </c>
      <c r="G712" s="4" t="n">
        <f aca="false">SUM(F712:F724)/13</f>
        <v>0.129322102327499</v>
      </c>
    </row>
    <row r="713" customFormat="false" ht="12.75" hidden="false" customHeight="false" outlineLevel="0" collapsed="false">
      <c r="A713" s="1" t="n">
        <f aca="false">C713/$D$2</f>
        <v>7.5049</v>
      </c>
      <c r="B713" s="1" t="n">
        <v>2103.16</v>
      </c>
      <c r="C713" s="1" t="n">
        <v>7504.9</v>
      </c>
      <c r="F713" s="3" t="n">
        <f aca="false">(B719-B713)/(C719-C713)</f>
        <v>0.0724612736660931</v>
      </c>
      <c r="G713" s="4" t="n">
        <f aca="false">SUM(F713:F725)/13</f>
        <v>0.13133593722652</v>
      </c>
    </row>
    <row r="714" customFormat="false" ht="12.75" hidden="false" customHeight="false" outlineLevel="0" collapsed="false">
      <c r="A714" s="1" t="n">
        <f aca="false">C714/$D$2</f>
        <v>7.5196</v>
      </c>
      <c r="B714" s="1" t="n">
        <v>2104</v>
      </c>
      <c r="C714" s="1" t="n">
        <v>7519.6</v>
      </c>
      <c r="F714" s="3" t="n">
        <f aca="false">(B720-B714)/(C720-C714)</f>
        <v>0.0824531516184014</v>
      </c>
      <c r="G714" s="4" t="n">
        <f aca="false">SUM(F714:F726)/13</f>
        <v>0.132908476977517</v>
      </c>
    </row>
    <row r="715" customFormat="false" ht="12.75" hidden="false" customHeight="false" outlineLevel="0" collapsed="false">
      <c r="A715" s="1" t="n">
        <f aca="false">C715/$D$2</f>
        <v>7.5343</v>
      </c>
      <c r="B715" s="1" t="n">
        <v>2104.6</v>
      </c>
      <c r="C715" s="1" t="n">
        <v>7534.3</v>
      </c>
      <c r="F715" s="3" t="n">
        <f aca="false">(B721-B715)/(C721-C715)</f>
        <v>0.0963636363636417</v>
      </c>
      <c r="G715" s="4" t="n">
        <f aca="false">SUM(F715:F727)/13</f>
        <v>0.134960087436966</v>
      </c>
    </row>
    <row r="716" customFormat="false" ht="12.75" hidden="false" customHeight="false" outlineLevel="0" collapsed="false">
      <c r="A716" s="1" t="n">
        <f aca="false">C716/$D$2</f>
        <v>7.5343</v>
      </c>
      <c r="B716" s="1" t="n">
        <v>2104.6</v>
      </c>
      <c r="C716" s="1" t="n">
        <v>7534.3</v>
      </c>
      <c r="F716" s="3" t="n">
        <f aca="false">(B722-B716)/(C722-C716)</f>
        <v>0.120517560073938</v>
      </c>
      <c r="G716" s="4" t="n">
        <f aca="false">SUM(F716:F728)/13</f>
        <v>0.136227462037674</v>
      </c>
    </row>
    <row r="717" customFormat="false" ht="12.75" hidden="false" customHeight="false" outlineLevel="0" collapsed="false">
      <c r="A717" s="1" t="n">
        <f aca="false">C717/$D$2</f>
        <v>7.5478</v>
      </c>
      <c r="B717" s="1" t="n">
        <v>2106</v>
      </c>
      <c r="C717" s="1" t="n">
        <v>7547.8</v>
      </c>
      <c r="F717" s="3" t="n">
        <f aca="false">(B723-B717)/(C723-C717)</f>
        <v>0.126108374384235</v>
      </c>
      <c r="G717" s="4" t="n">
        <f aca="false">SUM(F717:F729)/13</f>
        <v>0.136865005155748</v>
      </c>
    </row>
    <row r="718" customFormat="false" ht="12.75" hidden="false" customHeight="false" outlineLevel="0" collapsed="false">
      <c r="A718" s="1" t="n">
        <f aca="false">C718/$D$2</f>
        <v>7.5478</v>
      </c>
      <c r="B718" s="1" t="n">
        <v>2106</v>
      </c>
      <c r="C718" s="1" t="n">
        <v>7547.8</v>
      </c>
      <c r="F718" s="3" t="n">
        <f aca="false">(B724-B718)/(C724-C718)</f>
        <v>0.145220588235297</v>
      </c>
      <c r="G718" s="4" t="n">
        <f aca="false">SUM(F718:F730)/13</f>
        <v>0.137072485634568</v>
      </c>
    </row>
    <row r="719" customFormat="false" ht="12.75" hidden="false" customHeight="false" outlineLevel="0" collapsed="false">
      <c r="A719" s="1" t="n">
        <f aca="false">C719/$D$2</f>
        <v>7.563</v>
      </c>
      <c r="B719" s="1" t="n">
        <v>2107.37</v>
      </c>
      <c r="C719" s="1" t="n">
        <v>7563</v>
      </c>
      <c r="F719" s="3" t="n">
        <f aca="false">(B725-B719)/(C725-C719)</f>
        <v>0.17551789077213</v>
      </c>
      <c r="G719" s="4" t="n">
        <f aca="false">SUM(F719:F731)/13</f>
        <v>0.13589168114494</v>
      </c>
    </row>
    <row r="720" customFormat="false" ht="12.75" hidden="false" customHeight="false" outlineLevel="0" collapsed="false">
      <c r="A720" s="1" t="n">
        <f aca="false">C720/$D$2</f>
        <v>7.5783</v>
      </c>
      <c r="B720" s="1" t="n">
        <v>2108.84</v>
      </c>
      <c r="C720" s="1" t="n">
        <v>7578.3</v>
      </c>
      <c r="F720" s="3" t="n">
        <f aca="false">(B726-B720)/(C726-C720)</f>
        <v>0.207671957671954</v>
      </c>
      <c r="G720" s="4" t="n">
        <f aca="false">SUM(F720:F732)/13</f>
        <v>0.132380314921709</v>
      </c>
    </row>
    <row r="721" customFormat="false" ht="12.75" hidden="false" customHeight="false" outlineLevel="0" collapsed="false">
      <c r="A721" s="1" t="n">
        <f aca="false">C721/$D$2</f>
        <v>7.5783</v>
      </c>
      <c r="B721" s="1" t="n">
        <v>2108.84</v>
      </c>
      <c r="C721" s="1" t="n">
        <v>7578.3</v>
      </c>
      <c r="F721" s="3" t="n">
        <f aca="false">(B727-B721)/(C727-C721)</f>
        <v>0.17869481765835</v>
      </c>
      <c r="G721" s="4" t="n">
        <f aca="false">SUM(F721:F733)/13</f>
        <v>0.126736823511794</v>
      </c>
    </row>
    <row r="722" customFormat="false" ht="12.75" hidden="false" customHeight="false" outlineLevel="0" collapsed="false">
      <c r="A722" s="1" t="n">
        <f aca="false">C722/$D$2</f>
        <v>7.5884</v>
      </c>
      <c r="B722" s="1" t="n">
        <v>2111.12</v>
      </c>
      <c r="C722" s="1" t="n">
        <v>7588.4</v>
      </c>
      <c r="F722" s="3" t="n">
        <f aca="false">(B728-B722)/(C728-C722)</f>
        <v>0.149911190053286</v>
      </c>
      <c r="G722" s="4" t="n">
        <f aca="false">SUM(F722:F734)/13</f>
        <v>0.123322342872156</v>
      </c>
    </row>
    <row r="723" customFormat="false" ht="12.75" hidden="false" customHeight="false" outlineLevel="0" collapsed="false">
      <c r="A723" s="1" t="n">
        <f aca="false">C723/$D$2</f>
        <v>7.5884</v>
      </c>
      <c r="B723" s="1" t="n">
        <v>2111.12</v>
      </c>
      <c r="C723" s="1" t="n">
        <v>7588.4</v>
      </c>
      <c r="F723" s="3" t="n">
        <f aca="false">(B729-B723)/(C729-C723)</f>
        <v>0.137535410764872</v>
      </c>
      <c r="G723" s="4" t="n">
        <f aca="false">SUM(F723:F735)/13</f>
        <v>0.120797815784787</v>
      </c>
    </row>
    <row r="724" customFormat="false" ht="12.75" hidden="false" customHeight="false" outlineLevel="0" collapsed="false">
      <c r="A724" s="1" t="n">
        <f aca="false">C724/$D$2</f>
        <v>7.6022</v>
      </c>
      <c r="B724" s="1" t="n">
        <v>2113.9</v>
      </c>
      <c r="C724" s="1" t="n">
        <v>7602.2</v>
      </c>
      <c r="F724" s="3" t="n">
        <f aca="false">(B730-B724)/(C730-C724)</f>
        <v>0.122007042253518</v>
      </c>
      <c r="G724" s="4" t="n">
        <f aca="false">SUM(F724:F736)/13</f>
        <v>0.119225271719603</v>
      </c>
    </row>
    <row r="725" customFormat="false" ht="12.75" hidden="false" customHeight="false" outlineLevel="0" collapsed="false">
      <c r="A725" s="1" t="n">
        <f aca="false">C725/$D$2</f>
        <v>7.6161</v>
      </c>
      <c r="B725" s="1" t="n">
        <v>2116.69</v>
      </c>
      <c r="C725" s="1" t="n">
        <v>7616.1</v>
      </c>
      <c r="F725" s="3" t="n">
        <f aca="false">(B731-B725)/(C731-C725)</f>
        <v>0.0929042904290455</v>
      </c>
      <c r="G725" s="4" t="n">
        <f aca="false">SUM(F725:F737)/13</f>
        <v>0.116012385466108</v>
      </c>
    </row>
    <row r="726" customFormat="false" ht="12.75" hidden="false" customHeight="false" outlineLevel="0" collapsed="false">
      <c r="A726" s="1" t="n">
        <f aca="false">C726/$D$2</f>
        <v>7.6161</v>
      </c>
      <c r="B726" s="1" t="n">
        <v>2116.69</v>
      </c>
      <c r="C726" s="1" t="n">
        <v>7616.1</v>
      </c>
      <c r="F726" s="3" t="n">
        <f aca="false">(B732-B726)/(C732-C726)</f>
        <v>0.0929042904290455</v>
      </c>
      <c r="G726" s="4" t="n">
        <f aca="false">SUM(F726:F738)/13</f>
        <v>0.11503817242988</v>
      </c>
    </row>
    <row r="727" customFormat="false" ht="12.75" hidden="false" customHeight="false" outlineLevel="0" collapsed="false">
      <c r="A727" s="1" t="n">
        <f aca="false">C727/$D$2</f>
        <v>7.6304</v>
      </c>
      <c r="B727" s="1" t="n">
        <v>2118.15</v>
      </c>
      <c r="C727" s="1" t="n">
        <v>7630.4</v>
      </c>
      <c r="F727" s="3" t="n">
        <f aca="false">(B733-B727)/(C733-C727)</f>
        <v>0.109124087591241</v>
      </c>
      <c r="G727" s="4" t="n">
        <f aca="false">SUM(F727:F739)/13</f>
        <v>0.109066262479788</v>
      </c>
    </row>
    <row r="728" customFormat="false" ht="12.75" hidden="false" customHeight="false" outlineLevel="0" collapsed="false">
      <c r="A728" s="1" t="n">
        <f aca="false">C728/$D$2</f>
        <v>7.6447</v>
      </c>
      <c r="B728" s="1" t="n">
        <v>2119.56</v>
      </c>
      <c r="C728" s="1" t="n">
        <v>7644.7</v>
      </c>
      <c r="F728" s="3" t="n">
        <f aca="false">(B734-B728)/(C734-C728)</f>
        <v>0.112839506172844</v>
      </c>
      <c r="G728" s="4" t="n">
        <f aca="false">SUM(F728:F740)/13</f>
        <v>0.101846675824912</v>
      </c>
    </row>
    <row r="729" customFormat="false" ht="12.75" hidden="false" customHeight="false" outlineLevel="0" collapsed="false">
      <c r="A729" s="1" t="n">
        <f aca="false">C729/$D$2</f>
        <v>7.659</v>
      </c>
      <c r="B729" s="1" t="n">
        <v>2120.83</v>
      </c>
      <c r="C729" s="1" t="n">
        <v>7659</v>
      </c>
      <c r="F729" s="3" t="n">
        <f aca="false">(B735-B729)/(C735-C729)</f>
        <v>0.1288056206089</v>
      </c>
      <c r="G729" s="4" t="n">
        <f aca="false">SUM(F729:F741)/13</f>
        <v>0.0935923751068427</v>
      </c>
    </row>
    <row r="730" customFormat="false" ht="12.75" hidden="false" customHeight="false" outlineLevel="0" collapsed="false">
      <c r="A730" s="1" t="n">
        <f aca="false">C730/$D$2</f>
        <v>7.659</v>
      </c>
      <c r="B730" s="1" t="n">
        <v>2120.83</v>
      </c>
      <c r="C730" s="1" t="n">
        <v>7659</v>
      </c>
      <c r="F730" s="3" t="n">
        <f aca="false">(B736-B730)/(C736-C730)</f>
        <v>0.1288056206089</v>
      </c>
      <c r="G730" s="4" t="n">
        <f aca="false">SUM(F730:F742)/13</f>
        <v>0.0841099117398458</v>
      </c>
    </row>
    <row r="731" customFormat="false" ht="12.75" hidden="false" customHeight="false" outlineLevel="0" collapsed="false">
      <c r="A731" s="1" t="n">
        <f aca="false">C731/$D$2</f>
        <v>7.6767</v>
      </c>
      <c r="B731" s="1" t="n">
        <v>2122.32</v>
      </c>
      <c r="C731" s="1" t="n">
        <v>7676.7</v>
      </c>
      <c r="F731" s="3" t="n">
        <f aca="false">(B737-B731)/(C737-C731)</f>
        <v>0.12987012987013</v>
      </c>
      <c r="G731" s="4" t="n">
        <f aca="false">SUM(F731:F743)/13</f>
        <v>0.0876062044424354</v>
      </c>
    </row>
    <row r="732" customFormat="false" ht="12.75" hidden="false" customHeight="false" outlineLevel="0" collapsed="false">
      <c r="A732" s="1" t="n">
        <f aca="false">C732/$D$2</f>
        <v>7.6767</v>
      </c>
      <c r="B732" s="1" t="n">
        <v>2122.32</v>
      </c>
      <c r="C732" s="1" t="n">
        <v>7676.7</v>
      </c>
      <c r="F732" s="3" t="n">
        <f aca="false">(B738-B732)/(C738-C732)</f>
        <v>0.12987012987013</v>
      </c>
      <c r="G732" s="4" t="n">
        <f aca="false">SUM(F732:F744)/13</f>
        <v>0.0910206118172381</v>
      </c>
    </row>
    <row r="733" customFormat="false" ht="12.75" hidden="false" customHeight="false" outlineLevel="0" collapsed="false">
      <c r="A733" s="1" t="n">
        <f aca="false">C733/$D$2</f>
        <v>7.6852</v>
      </c>
      <c r="B733" s="1" t="n">
        <v>2124.13</v>
      </c>
      <c r="C733" s="1" t="n">
        <v>7685.2</v>
      </c>
      <c r="F733" s="3" t="n">
        <f aca="false">(B739-B733)/(C739-C733)</f>
        <v>0.134306569343059</v>
      </c>
      <c r="G733" s="4" t="n">
        <f aca="false">SUM(F733:F745)/13</f>
        <v>0.0975896153328056</v>
      </c>
    </row>
    <row r="734" customFormat="false" ht="12.75" hidden="false" customHeight="false" outlineLevel="0" collapsed="false">
      <c r="A734" s="1" t="n">
        <f aca="false">C734/$D$2</f>
        <v>7.6852</v>
      </c>
      <c r="B734" s="1" t="n">
        <v>2124.13</v>
      </c>
      <c r="C734" s="1" t="n">
        <v>7685.2</v>
      </c>
      <c r="F734" s="3" t="n">
        <f aca="false">(B740-B734)/(C740-C734)</f>
        <v>0.134306569343059</v>
      </c>
      <c r="G734" s="4" t="n">
        <f aca="false">SUM(F734:F746)/13</f>
        <v>0.103817354273532</v>
      </c>
    </row>
    <row r="735" customFormat="false" ht="12.75" hidden="false" customHeight="false" outlineLevel="0" collapsed="false">
      <c r="A735" s="1" t="n">
        <f aca="false">C735/$D$2</f>
        <v>7.7017</v>
      </c>
      <c r="B735" s="1" t="n">
        <v>2126.33</v>
      </c>
      <c r="C735" s="1" t="n">
        <v>7701.7</v>
      </c>
      <c r="F735" s="3" t="n">
        <f aca="false">(B741-B735)/(C741-C735)</f>
        <v>0.117092337917485</v>
      </c>
      <c r="G735" s="4" t="n">
        <f aca="false">SUM(F735:F747)/13</f>
        <v>0.106855063665901</v>
      </c>
    </row>
    <row r="736" customFormat="false" ht="12.75" hidden="false" customHeight="false" outlineLevel="0" collapsed="false">
      <c r="A736" s="1" t="n">
        <f aca="false">C736/$D$2</f>
        <v>7.7017</v>
      </c>
      <c r="B736" s="1" t="n">
        <v>2126.33</v>
      </c>
      <c r="C736" s="1" t="n">
        <v>7701.7</v>
      </c>
      <c r="F736" s="3" t="n">
        <f aca="false">(B742-B736)/(C742-C736)</f>
        <v>0.117092337917485</v>
      </c>
      <c r="G736" s="4" t="n">
        <f aca="false">SUM(F736:F748)/13</f>
        <v>0.108669342756994</v>
      </c>
    </row>
    <row r="737" customFormat="false" ht="12.75" hidden="false" customHeight="false" outlineLevel="0" collapsed="false">
      <c r="A737" s="1" t="n">
        <f aca="false">C737/$D$2</f>
        <v>7.7152</v>
      </c>
      <c r="B737" s="1" t="n">
        <v>2127.32</v>
      </c>
      <c r="C737" s="1" t="n">
        <v>7715.2</v>
      </c>
      <c r="F737" s="3" t="n">
        <f aca="false">(B743-B737)/(C743-C737)</f>
        <v>0.0802395209580829</v>
      </c>
      <c r="G737" s="4" t="n">
        <f aca="false">SUM(F737:F749)/13</f>
        <v>0.10678957578116</v>
      </c>
    </row>
    <row r="738" customFormat="false" ht="12.75" hidden="false" customHeight="false" outlineLevel="0" collapsed="false">
      <c r="A738" s="1" t="n">
        <f aca="false">C738/$D$2</f>
        <v>7.7152</v>
      </c>
      <c r="B738" s="1" t="n">
        <v>2127.32</v>
      </c>
      <c r="C738" s="1" t="n">
        <v>7715.2</v>
      </c>
      <c r="F738" s="3" t="n">
        <f aca="false">(B744-B738)/(C744-C738)</f>
        <v>0.0802395209580829</v>
      </c>
      <c r="G738" s="4" t="n">
        <f aca="false">SUM(F738:F750)/13</f>
        <v>0.109372657071703</v>
      </c>
    </row>
    <row r="739" customFormat="false" ht="12.75" hidden="false" customHeight="false" outlineLevel="0" collapsed="false">
      <c r="A739" s="1" t="n">
        <f aca="false">C739/$D$2</f>
        <v>7.74</v>
      </c>
      <c r="B739" s="1" t="n">
        <v>2131.49</v>
      </c>
      <c r="C739" s="1" t="n">
        <v>7740</v>
      </c>
      <c r="F739" s="3" t="n">
        <f aca="false">(B745-B739)/(C745-C739)</f>
        <v>0.015269461077851</v>
      </c>
      <c r="G739" s="4" t="n">
        <f aca="false">SUM(F739:F751)/13</f>
        <v>0.112711740407824</v>
      </c>
    </row>
    <row r="740" customFormat="false" ht="12.75" hidden="false" customHeight="false" outlineLevel="0" collapsed="false">
      <c r="A740" s="1" t="n">
        <f aca="false">C740/$D$2</f>
        <v>7.74</v>
      </c>
      <c r="B740" s="1" t="n">
        <v>2131.49</v>
      </c>
      <c r="C740" s="1" t="n">
        <v>7740</v>
      </c>
      <c r="F740" s="3" t="n">
        <f aca="false">(B746-B740)/(C746-C740)</f>
        <v>0.015269461077851</v>
      </c>
      <c r="G740" s="4" t="n">
        <f aca="false">SUM(F740:F752)/13</f>
        <v>0.12104852065781</v>
      </c>
    </row>
    <row r="741" customFormat="false" ht="12.75" hidden="false" customHeight="false" outlineLevel="0" collapsed="false">
      <c r="A741" s="1" t="n">
        <f aca="false">C741/$D$2</f>
        <v>7.7526</v>
      </c>
      <c r="B741" s="1" t="n">
        <v>2132.29</v>
      </c>
      <c r="C741" s="1" t="n">
        <v>7752.6</v>
      </c>
      <c r="F741" s="3" t="n">
        <f aca="false">(B747-B741)/(C747-C741)</f>
        <v>0.00553359683793979</v>
      </c>
      <c r="G741" s="4" t="n">
        <f aca="false">SUM(F741:F753)/13</f>
        <v>0.126952948807747</v>
      </c>
    </row>
    <row r="742" customFormat="false" ht="12.75" hidden="false" customHeight="false" outlineLevel="0" collapsed="false">
      <c r="A742" s="1" t="n">
        <f aca="false">C742/$D$2</f>
        <v>7.7526</v>
      </c>
      <c r="B742" s="1" t="n">
        <v>2132.29</v>
      </c>
      <c r="C742" s="1" t="n">
        <v>7752.6</v>
      </c>
      <c r="F742" s="3" t="n">
        <f aca="false">(B748-B742)/(C748-C742)</f>
        <v>0.00553359683793979</v>
      </c>
      <c r="G742" s="4" t="n">
        <f aca="false">SUM(F742:F754)/13</f>
        <v>0.134232789557645</v>
      </c>
    </row>
    <row r="743" customFormat="false" ht="12.75" hidden="false" customHeight="false" outlineLevel="0" collapsed="false">
      <c r="A743" s="1" t="n">
        <f aca="false">C743/$D$2</f>
        <v>7.7653</v>
      </c>
      <c r="B743" s="1" t="n">
        <v>2131.34</v>
      </c>
      <c r="C743" s="1" t="n">
        <v>7765.3</v>
      </c>
      <c r="F743" s="3" t="n">
        <f aca="false">(B749-B743)/(C749-C743)</f>
        <v>0.174257425742565</v>
      </c>
      <c r="G743" s="4" t="n">
        <f aca="false">SUM(F743:F755)/13</f>
        <v>0.141649529763357</v>
      </c>
    </row>
    <row r="744" customFormat="false" ht="12.75" hidden="false" customHeight="false" outlineLevel="0" collapsed="false">
      <c r="A744" s="1" t="n">
        <f aca="false">C744/$D$2</f>
        <v>7.7653</v>
      </c>
      <c r="B744" s="1" t="n">
        <v>2131.34</v>
      </c>
      <c r="C744" s="1" t="n">
        <v>7765.3</v>
      </c>
      <c r="F744" s="3" t="n">
        <f aca="false">(B750-B744)/(C750-C744)</f>
        <v>0.174257425742565</v>
      </c>
      <c r="G744" s="4" t="n">
        <f aca="false">SUM(F744:F756)/13</f>
        <v>0.134460771739203</v>
      </c>
    </row>
    <row r="745" customFormat="false" ht="12.75" hidden="false" customHeight="false" outlineLevel="0" collapsed="false">
      <c r="A745" s="1" t="n">
        <f aca="false">C745/$D$2</f>
        <v>7.7734</v>
      </c>
      <c r="B745" s="1" t="n">
        <v>2132</v>
      </c>
      <c r="C745" s="1" t="n">
        <v>7773.4</v>
      </c>
      <c r="F745" s="3" t="n">
        <f aca="false">(B751-B745)/(C751-C745)</f>
        <v>0.215267175572508</v>
      </c>
      <c r="G745" s="4" t="n">
        <f aca="false">SUM(F745:F757)/13</f>
        <v>0.126089087598613</v>
      </c>
    </row>
    <row r="746" customFormat="false" ht="12.75" hidden="false" customHeight="false" outlineLevel="0" collapsed="false">
      <c r="A746" s="1" t="n">
        <f aca="false">C746/$D$2</f>
        <v>7.7734</v>
      </c>
      <c r="B746" s="1" t="n">
        <v>2132</v>
      </c>
      <c r="C746" s="1" t="n">
        <v>7773.4</v>
      </c>
      <c r="F746" s="3" t="n">
        <f aca="false">(B752-B746)/(C752-C746)</f>
        <v>0.215267175572508</v>
      </c>
      <c r="G746" s="4" t="n">
        <f aca="false">SUM(F746:F758)/13</f>
        <v>0.114562807317259</v>
      </c>
    </row>
    <row r="747" customFormat="false" ht="12.75" hidden="false" customHeight="false" outlineLevel="0" collapsed="false">
      <c r="A747" s="1" t="n">
        <f aca="false">C747/$D$2</f>
        <v>7.7779</v>
      </c>
      <c r="B747" s="1" t="n">
        <v>2132.43</v>
      </c>
      <c r="C747" s="1" t="n">
        <v>7777.9</v>
      </c>
      <c r="F747" s="3" t="n">
        <f aca="false">(B753-B747)/(C753-C747)</f>
        <v>0.173796791443848</v>
      </c>
      <c r="G747" s="4" t="n">
        <f aca="false">SUM(F747:F759)/13</f>
        <v>0.112770778651659</v>
      </c>
    </row>
    <row r="748" customFormat="false" ht="12.75" hidden="false" customHeight="false" outlineLevel="0" collapsed="false">
      <c r="A748" s="1" t="n">
        <f aca="false">C748/$D$2</f>
        <v>7.7779</v>
      </c>
      <c r="B748" s="1" t="n">
        <v>2132.43</v>
      </c>
      <c r="C748" s="1" t="n">
        <v>7777.9</v>
      </c>
      <c r="F748" s="3" t="n">
        <f aca="false">(B754-B748)/(C754-C748)</f>
        <v>0.140677966101699</v>
      </c>
      <c r="G748" s="4" t="n">
        <f aca="false">SUM(F748:F760)/13</f>
        <v>0.114168779534419</v>
      </c>
    </row>
    <row r="749" customFormat="false" ht="12.75" hidden="false" customHeight="false" outlineLevel="0" collapsed="false">
      <c r="A749" s="1" t="n">
        <f aca="false">C749/$D$2</f>
        <v>7.7956</v>
      </c>
      <c r="B749" s="1" t="n">
        <v>2136.62</v>
      </c>
      <c r="C749" s="1" t="n">
        <v>7795.6</v>
      </c>
      <c r="F749" s="3" t="n">
        <f aca="false">(B755-B749)/(C755-C749)</f>
        <v>0.092655367231645</v>
      </c>
      <c r="G749" s="4" t="n">
        <f aca="false">SUM(F749:F761)/13</f>
        <v>0.116964524735955</v>
      </c>
    </row>
    <row r="750" customFormat="false" ht="12.75" hidden="false" customHeight="false" outlineLevel="0" collapsed="false">
      <c r="A750" s="1" t="n">
        <f aca="false">C750/$D$2</f>
        <v>7.7956</v>
      </c>
      <c r="B750" s="1" t="n">
        <v>2136.62</v>
      </c>
      <c r="C750" s="1" t="n">
        <v>7795.6</v>
      </c>
      <c r="F750" s="3" t="n">
        <f aca="false">(B756-B750)/(C756-C750)</f>
        <v>0.113819577735132</v>
      </c>
      <c r="G750" s="4" t="n">
        <f aca="false">SUM(F750:F762)/13</f>
        <v>0.12345431600442</v>
      </c>
    </row>
    <row r="751" customFormat="false" ht="12.75" hidden="false" customHeight="false" outlineLevel="0" collapsed="false">
      <c r="A751" s="1" t="n">
        <f aca="false">C751/$D$2</f>
        <v>7.7996</v>
      </c>
      <c r="B751" s="1" t="n">
        <v>2137.64</v>
      </c>
      <c r="C751" s="1" t="n">
        <v>7799.6</v>
      </c>
      <c r="F751" s="3" t="n">
        <f aca="false">(B757-B751)/(C757-C751)</f>
        <v>0.123647604327667</v>
      </c>
      <c r="G751" s="4" t="n">
        <f aca="false">SUM(F751:F763)/13</f>
        <v>0.11980729223509</v>
      </c>
    </row>
    <row r="752" customFormat="false" ht="12.75" hidden="false" customHeight="false" outlineLevel="0" collapsed="false">
      <c r="A752" s="1" t="n">
        <f aca="false">C752/$D$2</f>
        <v>7.7996</v>
      </c>
      <c r="B752" s="1" t="n">
        <v>2137.64</v>
      </c>
      <c r="C752" s="1" t="n">
        <v>7799.6</v>
      </c>
      <c r="F752" s="3" t="n">
        <f aca="false">(B758-B752)/(C758-C752)</f>
        <v>0.123647604327667</v>
      </c>
      <c r="G752" s="4" t="n">
        <f aca="false">SUM(F752:F764)/13</f>
        <v>0.111798557300594</v>
      </c>
    </row>
    <row r="753" customFormat="false" ht="12.75" hidden="false" customHeight="false" outlineLevel="0" collapsed="false">
      <c r="A753" s="1" t="n">
        <f aca="false">C753/$D$2</f>
        <v>7.8153</v>
      </c>
      <c r="B753" s="1" t="n">
        <v>2138.93</v>
      </c>
      <c r="C753" s="1" t="n">
        <v>7815.3</v>
      </c>
      <c r="F753" s="3" t="n">
        <f aca="false">(B759-B753)/(C759-C753)</f>
        <v>0.0920270270270263</v>
      </c>
      <c r="G753" s="4" t="n">
        <f aca="false">SUM(F753:F765)/13</f>
        <v>0.0988913307012803</v>
      </c>
    </row>
    <row r="754" customFormat="false" ht="12.75" hidden="false" customHeight="false" outlineLevel="0" collapsed="false">
      <c r="A754" s="1" t="n">
        <f aca="false">C754/$D$2</f>
        <v>7.831</v>
      </c>
      <c r="B754" s="1" t="n">
        <v>2139.9</v>
      </c>
      <c r="C754" s="1" t="n">
        <v>7831</v>
      </c>
      <c r="F754" s="3" t="n">
        <f aca="false">(B760-B754)/(C760-C754)</f>
        <v>0.100171526586615</v>
      </c>
      <c r="G754" s="4" t="n">
        <f aca="false">SUM(F754:F766)/13</f>
        <v>0.0887800911502066</v>
      </c>
    </row>
    <row r="755" customFormat="false" ht="12.75" hidden="false" customHeight="false" outlineLevel="0" collapsed="false">
      <c r="A755" s="1" t="n">
        <f aca="false">C755/$D$2</f>
        <v>7.831</v>
      </c>
      <c r="B755" s="1" t="n">
        <v>2139.9</v>
      </c>
      <c r="C755" s="1" t="n">
        <v>7831</v>
      </c>
      <c r="F755" s="3" t="n">
        <f aca="false">(B761-B755)/(C761-C755)</f>
        <v>0.101951219512195</v>
      </c>
      <c r="G755" s="4" t="n">
        <f aca="false">SUM(F755:F767)/13</f>
        <v>0.0763665260837664</v>
      </c>
    </row>
    <row r="756" customFormat="false" ht="12.75" hidden="false" customHeight="false" outlineLevel="0" collapsed="false">
      <c r="A756" s="1" t="n">
        <f aca="false">C756/$D$2</f>
        <v>7.8477</v>
      </c>
      <c r="B756" s="1" t="n">
        <v>2142.55</v>
      </c>
      <c r="C756" s="1" t="n">
        <v>7847.7</v>
      </c>
      <c r="F756" s="3" t="n">
        <f aca="false">(B762-B756)/(C762-C756)</f>
        <v>0.0808035714285687</v>
      </c>
      <c r="G756" s="4" t="n">
        <f aca="false">SUM(F756:F768)/13</f>
        <v>0.0709532743803993</v>
      </c>
    </row>
    <row r="757" customFormat="false" ht="12.75" hidden="false" customHeight="false" outlineLevel="0" collapsed="false">
      <c r="A757" s="1" t="n">
        <f aca="false">C757/$D$2</f>
        <v>7.8643</v>
      </c>
      <c r="B757" s="1" t="n">
        <v>2145.64</v>
      </c>
      <c r="C757" s="1" t="n">
        <v>7864.3</v>
      </c>
      <c r="F757" s="3" t="n">
        <f aca="false">(B763-B757)/(C763-C757)</f>
        <v>0.0654255319148955</v>
      </c>
      <c r="G757" s="4" t="n">
        <f aca="false">SUM(F757:F769)/13</f>
        <v>0.0698364153220265</v>
      </c>
    </row>
    <row r="758" customFormat="false" ht="12.75" hidden="false" customHeight="false" outlineLevel="0" collapsed="false">
      <c r="A758" s="1" t="n">
        <f aca="false">C758/$D$2</f>
        <v>7.8643</v>
      </c>
      <c r="B758" s="1" t="n">
        <v>2145.64</v>
      </c>
      <c r="C758" s="1" t="n">
        <v>7864.3</v>
      </c>
      <c r="F758" s="3" t="n">
        <f aca="false">(B764-B758)/(C764-C758)</f>
        <v>0.0654255319148955</v>
      </c>
      <c r="G758" s="4" t="n">
        <f aca="false">SUM(F758:F770)/13</f>
        <v>0.0758965526418938</v>
      </c>
    </row>
    <row r="759" customFormat="false" ht="12.75" hidden="false" customHeight="false" outlineLevel="0" collapsed="false">
      <c r="A759" s="1" t="n">
        <f aca="false">C759/$D$2</f>
        <v>7.8893</v>
      </c>
      <c r="B759" s="1" t="n">
        <v>2145.74</v>
      </c>
      <c r="C759" s="1" t="n">
        <v>7889.3</v>
      </c>
      <c r="F759" s="3" t="n">
        <f aca="false">(B765-B759)/(C765-C759)</f>
        <v>0.191970802919719</v>
      </c>
      <c r="G759" s="4" t="n">
        <f aca="false">SUM(F759:F771)/13</f>
        <v>0.0819566899617611</v>
      </c>
    </row>
    <row r="760" customFormat="false" ht="12.75" hidden="false" customHeight="false" outlineLevel="0" collapsed="false">
      <c r="A760" s="1" t="n">
        <f aca="false">C760/$D$2</f>
        <v>7.8893</v>
      </c>
      <c r="B760" s="1" t="n">
        <v>2145.74</v>
      </c>
      <c r="C760" s="1" t="n">
        <v>7889.3</v>
      </c>
      <c r="F760" s="3" t="n">
        <f aca="false">(B766-B760)/(C766-C760)</f>
        <v>0.191970802919719</v>
      </c>
      <c r="G760" s="4" t="n">
        <f aca="false">SUM(F760:F772)/13</f>
        <v>0.0783317664031202</v>
      </c>
    </row>
    <row r="761" customFormat="false" ht="12.75" hidden="false" customHeight="false" outlineLevel="0" collapsed="false">
      <c r="A761" s="1" t="n">
        <f aca="false">C761/$D$2</f>
        <v>7.8925</v>
      </c>
      <c r="B761" s="1" t="n">
        <v>2146.17</v>
      </c>
      <c r="C761" s="1" t="n">
        <v>7892.5</v>
      </c>
      <c r="F761" s="3" t="n">
        <f aca="false">(B767-B761)/(C767-C761)</f>
        <v>0.177022653721678</v>
      </c>
      <c r="G761" s="4" t="n">
        <f aca="false">SUM(F761:F773)/13</f>
        <v>0.0747068428444794</v>
      </c>
    </row>
    <row r="762" customFormat="false" ht="12.75" hidden="false" customHeight="false" outlineLevel="0" collapsed="false">
      <c r="A762" s="1" t="n">
        <f aca="false">C762/$D$2</f>
        <v>7.8925</v>
      </c>
      <c r="B762" s="1" t="n">
        <v>2146.17</v>
      </c>
      <c r="C762" s="1" t="n">
        <v>7892.5</v>
      </c>
      <c r="F762" s="3" t="n">
        <f aca="false">(B768-B762)/(C768-C762)</f>
        <v>0.177022653721678</v>
      </c>
      <c r="G762" s="4" t="n">
        <f aca="false">SUM(F762:F774)/13</f>
        <v>0.0653903141720294</v>
      </c>
    </row>
    <row r="763" customFormat="false" ht="12.75" hidden="false" customHeight="false" outlineLevel="0" collapsed="false">
      <c r="A763" s="1" t="n">
        <f aca="false">C763/$D$2</f>
        <v>7.9019</v>
      </c>
      <c r="B763" s="1" t="n">
        <v>2148.1</v>
      </c>
      <c r="C763" s="1" t="n">
        <v>7901.9</v>
      </c>
      <c r="F763" s="3" t="n">
        <f aca="false">(B769-B763)/(C769-C763)</f>
        <v>0.0664082687338531</v>
      </c>
      <c r="G763" s="4" t="n">
        <f aca="false">SUM(F763:F775)/13</f>
        <v>0.0560737854995794</v>
      </c>
    </row>
    <row r="764" customFormat="false" ht="12.75" hidden="false" customHeight="false" outlineLevel="0" collapsed="false">
      <c r="A764" s="1" t="n">
        <f aca="false">C764/$D$2</f>
        <v>7.9019</v>
      </c>
      <c r="B764" s="1" t="n">
        <v>2148.1</v>
      </c>
      <c r="C764" s="1" t="n">
        <v>7901.9</v>
      </c>
      <c r="F764" s="3" t="n">
        <f aca="false">(B770-B764)/(C770-C764)</f>
        <v>0.019534050179214</v>
      </c>
      <c r="G764" s="4" t="n">
        <f aca="false">SUM(F764:F776)/13</f>
        <v>0.0592125706457083</v>
      </c>
    </row>
    <row r="765" customFormat="false" ht="12.75" hidden="false" customHeight="false" outlineLevel="0" collapsed="false">
      <c r="A765" s="1" t="n">
        <f aca="false">C765/$D$2</f>
        <v>7.9167</v>
      </c>
      <c r="B765" s="1" t="n">
        <v>2151</v>
      </c>
      <c r="C765" s="1" t="n">
        <v>7916.7</v>
      </c>
      <c r="F765" s="3" t="n">
        <f aca="false">(B771-B765)/(C771-C765)</f>
        <v>-0.0441463414634133</v>
      </c>
      <c r="G765" s="4" t="n">
        <f aca="false">SUM(F765:F777)/13</f>
        <v>0.0659570649114247</v>
      </c>
    </row>
    <row r="766" customFormat="false" ht="12.75" hidden="false" customHeight="false" outlineLevel="0" collapsed="false">
      <c r="A766" s="1" t="n">
        <f aca="false">C766/$D$2</f>
        <v>7.9167</v>
      </c>
      <c r="B766" s="1" t="n">
        <v>2151</v>
      </c>
      <c r="C766" s="1" t="n">
        <v>7916.7</v>
      </c>
      <c r="F766" s="3" t="n">
        <f aca="false">(B772-B766)/(C772-C766)</f>
        <v>-0.0394190871369315</v>
      </c>
      <c r="G766" s="4" t="n">
        <f aca="false">SUM(F766:F778)/13</f>
        <v>0.0786092411937999</v>
      </c>
    </row>
    <row r="767" customFormat="false" ht="12.75" hidden="false" customHeight="false" outlineLevel="0" collapsed="false">
      <c r="A767" s="1" t="n">
        <f aca="false">C767/$D$2</f>
        <v>7.9234</v>
      </c>
      <c r="B767" s="1" t="n">
        <v>2151.64</v>
      </c>
      <c r="C767" s="1" t="n">
        <v>7923.4</v>
      </c>
      <c r="F767" s="3" t="n">
        <f aca="false">(B773-B767)/(C773-C767)</f>
        <v>-0.0612048192771076</v>
      </c>
      <c r="G767" s="4" t="n">
        <f aca="false">SUM(F767:F779)/13</f>
        <v>0.0908977825279841</v>
      </c>
    </row>
    <row r="768" customFormat="false" ht="12.75" hidden="false" customHeight="false" outlineLevel="0" collapsed="false">
      <c r="A768" s="1" t="n">
        <f aca="false">C768/$D$2</f>
        <v>7.9234</v>
      </c>
      <c r="B768" s="1" t="n">
        <v>2151.64</v>
      </c>
      <c r="C768" s="1" t="n">
        <v>7923.4</v>
      </c>
      <c r="F768" s="3" t="n">
        <f aca="false">(B774-B768)/(C774-C768)</f>
        <v>0.0315789473684222</v>
      </c>
      <c r="G768" s="4" t="n">
        <f aca="false">SUM(F768:F780)/13</f>
        <v>0.102872950303842</v>
      </c>
    </row>
    <row r="769" customFormat="false" ht="12.75" hidden="false" customHeight="false" outlineLevel="0" collapsed="false">
      <c r="A769" s="1" t="n">
        <f aca="false">C769/$D$2</f>
        <v>7.9406</v>
      </c>
      <c r="B769" s="1" t="n">
        <v>2150.67</v>
      </c>
      <c r="C769" s="1" t="n">
        <v>7940.6</v>
      </c>
      <c r="F769" s="3" t="n">
        <f aca="false">(B775-B769)/(C775-C769)</f>
        <v>0.0662844036697227</v>
      </c>
      <c r="G769" s="4" t="n">
        <f aca="false">SUM(F769:F781)/13</f>
        <v>0.107710905260814</v>
      </c>
    </row>
    <row r="770" customFormat="false" ht="12.75" hidden="false" customHeight="false" outlineLevel="0" collapsed="false">
      <c r="A770" s="1" t="n">
        <f aca="false">C770/$D$2</f>
        <v>7.9577</v>
      </c>
      <c r="B770" s="1" t="n">
        <v>2149.19</v>
      </c>
      <c r="C770" s="1" t="n">
        <v>7957.7</v>
      </c>
      <c r="F770" s="3" t="n">
        <f aca="false">(B776-B770)/(C776-C770)</f>
        <v>0.144207317073171</v>
      </c>
      <c r="G770" s="4" t="n">
        <f aca="false">SUM(F770:F782)/13</f>
        <v>0.102073959995938</v>
      </c>
    </row>
    <row r="771" customFormat="false" ht="12.75" hidden="false" customHeight="false" outlineLevel="0" collapsed="false">
      <c r="A771" s="1" t="n">
        <f aca="false">C771/$D$2</f>
        <v>7.9577</v>
      </c>
      <c r="B771" s="1" t="n">
        <v>2149.19</v>
      </c>
      <c r="C771" s="1" t="n">
        <v>7957.7</v>
      </c>
      <c r="F771" s="3" t="n">
        <f aca="false">(B777-B771)/(C777-C771)</f>
        <v>0.144207317073171</v>
      </c>
      <c r="G771" s="4" t="n">
        <f aca="false">SUM(F771:F783)/13</f>
        <v>0.0904429444692581</v>
      </c>
    </row>
    <row r="772" customFormat="false" ht="12.75" hidden="false" customHeight="false" outlineLevel="0" collapsed="false">
      <c r="A772" s="1" t="n">
        <f aca="false">C772/$D$2</f>
        <v>7.9649</v>
      </c>
      <c r="B772" s="1" t="n">
        <v>2149.1</v>
      </c>
      <c r="C772" s="1" t="n">
        <v>7964.9</v>
      </c>
      <c r="F772" s="3" t="n">
        <f aca="false">(B778-B772)/(C778-C772)</f>
        <v>0.144846796657387</v>
      </c>
      <c r="G772" s="4" t="n">
        <f aca="false">SUM(F772:F784)/13</f>
        <v>0.0810102842184721</v>
      </c>
    </row>
    <row r="773" customFormat="false" ht="12.75" hidden="false" customHeight="false" outlineLevel="0" collapsed="false">
      <c r="A773" s="1" t="n">
        <f aca="false">C773/$D$2</f>
        <v>7.9649</v>
      </c>
      <c r="B773" s="1" t="n">
        <v>2149.1</v>
      </c>
      <c r="C773" s="1" t="n">
        <v>7964.9</v>
      </c>
      <c r="F773" s="3" t="n">
        <f aca="false">(B779-B773)/(C779-C773)</f>
        <v>0.144846796657387</v>
      </c>
      <c r="G773" s="4" t="n">
        <f aca="false">SUM(F773:F785)/13</f>
        <v>0.0715284332304386</v>
      </c>
    </row>
    <row r="774" customFormat="false" ht="12.75" hidden="false" customHeight="false" outlineLevel="0" collapsed="false">
      <c r="A774" s="1" t="n">
        <f aca="false">C774/$D$2</f>
        <v>7.9842</v>
      </c>
      <c r="B774" s="1" t="n">
        <v>2153.56</v>
      </c>
      <c r="C774" s="1" t="n">
        <v>7984.2</v>
      </c>
      <c r="F774" s="3" t="n">
        <f aca="false">(B780-B774)/(C780-C774)</f>
        <v>0.055907780979829</v>
      </c>
      <c r="G774" s="4" t="n">
        <f aca="false">SUM(F774:F786)/13</f>
        <v>0.0665308372399076</v>
      </c>
    </row>
    <row r="775" customFormat="false" ht="12.75" hidden="false" customHeight="false" outlineLevel="0" collapsed="false">
      <c r="A775" s="1" t="n">
        <f aca="false">C775/$D$2</f>
        <v>7.9842</v>
      </c>
      <c r="B775" s="1" t="n">
        <v>2153.56</v>
      </c>
      <c r="C775" s="1" t="n">
        <v>7984.2</v>
      </c>
      <c r="F775" s="3" t="n">
        <f aca="false">(B781-B775)/(C781-C775)</f>
        <v>0.055907780979829</v>
      </c>
      <c r="G775" s="4" t="n">
        <f aca="false">SUM(F775:F787)/13</f>
        <v>0.0698762768753513</v>
      </c>
    </row>
    <row r="776" customFormat="false" ht="12.75" hidden="false" customHeight="false" outlineLevel="0" collapsed="false">
      <c r="A776" s="1" t="n">
        <f aca="false">C776/$D$2</f>
        <v>7.9905</v>
      </c>
      <c r="B776" s="1" t="n">
        <v>2153.92</v>
      </c>
      <c r="C776" s="1" t="n">
        <v>7990.5</v>
      </c>
      <c r="F776" s="3" t="n">
        <f aca="false">(B782-B776)/(C782-C776)</f>
        <v>0.107212475633528</v>
      </c>
      <c r="G776" s="4" t="n">
        <f aca="false">SUM(F776:F788)/13</f>
        <v>0.0741921042137504</v>
      </c>
    </row>
    <row r="777" customFormat="false" ht="12.75" hidden="false" customHeight="false" outlineLevel="0" collapsed="false">
      <c r="A777" s="1" t="n">
        <f aca="false">C777/$D$2</f>
        <v>7.9905</v>
      </c>
      <c r="B777" s="1" t="n">
        <v>2153.92</v>
      </c>
      <c r="C777" s="1" t="n">
        <v>7990.5</v>
      </c>
      <c r="F777" s="3" t="n">
        <f aca="false">(B783-B777)/(C783-C777)</f>
        <v>0.107212475633528</v>
      </c>
      <c r="G777" s="4" t="n">
        <f aca="false">SUM(F777:F789)/13</f>
        <v>0.0767596373114835</v>
      </c>
    </row>
    <row r="778" customFormat="false" ht="12.75" hidden="false" customHeight="false" outlineLevel="0" collapsed="false">
      <c r="A778" s="1" t="n">
        <f aca="false">C778/$D$2</f>
        <v>8.0008</v>
      </c>
      <c r="B778" s="1" t="n">
        <v>2154.3</v>
      </c>
      <c r="C778" s="1" t="n">
        <v>8000.8</v>
      </c>
      <c r="F778" s="3" t="n">
        <f aca="false">(B784-B778)/(C784-C778)</f>
        <v>0.120331950207464</v>
      </c>
      <c r="G778" s="4" t="n">
        <f aca="false">SUM(F778:F790)/13</f>
        <v>0.0816450702670918</v>
      </c>
    </row>
    <row r="779" customFormat="false" ht="12.75" hidden="false" customHeight="false" outlineLevel="0" collapsed="false">
      <c r="A779" s="1" t="n">
        <f aca="false">C779/$D$2</f>
        <v>8.0008</v>
      </c>
      <c r="B779" s="1" t="n">
        <v>2154.3</v>
      </c>
      <c r="C779" s="1" t="n">
        <v>8000.8</v>
      </c>
      <c r="F779" s="3" t="n">
        <f aca="false">(B785-B779)/(C785-C779)</f>
        <v>0.120331950207464</v>
      </c>
      <c r="G779" s="4" t="n">
        <f aca="false">SUM(F779:F791)/13</f>
        <v>0.0849803414965543</v>
      </c>
    </row>
    <row r="780" customFormat="false" ht="12.75" hidden="false" customHeight="false" outlineLevel="0" collapsed="false">
      <c r="A780" s="1" t="n">
        <f aca="false">C780/$D$2</f>
        <v>8.0189</v>
      </c>
      <c r="B780" s="1" t="n">
        <v>2155.5</v>
      </c>
      <c r="C780" s="1" t="n">
        <v>8018.9</v>
      </c>
      <c r="F780" s="3" t="n">
        <f aca="false">(B786-B780)/(C786-C780)</f>
        <v>0.0944723618090503</v>
      </c>
      <c r="G780" s="4" t="n">
        <f aca="false">SUM(F780:F792)/13</f>
        <v>0.0892778837882878</v>
      </c>
    </row>
    <row r="781" customFormat="false" ht="12.75" hidden="false" customHeight="false" outlineLevel="0" collapsed="false">
      <c r="A781" s="1" t="n">
        <f aca="false">C781/$D$2</f>
        <v>8.0189</v>
      </c>
      <c r="B781" s="1" t="n">
        <v>2155.5</v>
      </c>
      <c r="C781" s="1" t="n">
        <v>8018.9</v>
      </c>
      <c r="F781" s="3" t="n">
        <f aca="false">(B787-B781)/(C787-C781)</f>
        <v>0.0944723618090503</v>
      </c>
      <c r="G781" s="4" t="n">
        <f aca="false">SUM(F781:F793)/13</f>
        <v>0.0961571204971601</v>
      </c>
    </row>
    <row r="782" customFormat="false" ht="12.75" hidden="false" customHeight="false" outlineLevel="0" collapsed="false">
      <c r="A782" s="1" t="n">
        <f aca="false">C782/$D$2</f>
        <v>8.0418</v>
      </c>
      <c r="B782" s="1" t="n">
        <v>2159.42</v>
      </c>
      <c r="C782" s="1" t="n">
        <v>8041.8</v>
      </c>
      <c r="F782" s="3" t="n">
        <f aca="false">(B788-B782)/(C788-C782)</f>
        <v>-0.00699588477366549</v>
      </c>
      <c r="G782" s="4" t="n">
        <f aca="false">SUM(F782:F794)/13</f>
        <v>0.103036357206032</v>
      </c>
    </row>
    <row r="783" customFormat="false" ht="12.75" hidden="false" customHeight="false" outlineLevel="0" collapsed="false">
      <c r="A783" s="1" t="n">
        <f aca="false">C783/$D$2</f>
        <v>8.0418</v>
      </c>
      <c r="B783" s="1" t="n">
        <v>2159.42</v>
      </c>
      <c r="C783" s="1" t="n">
        <v>8041.8</v>
      </c>
      <c r="F783" s="3" t="n">
        <f aca="false">(B789-B783)/(C789-C783)</f>
        <v>-0.00699588477366549</v>
      </c>
      <c r="G783" s="4" t="n">
        <f aca="false">SUM(F783:F795)/13</f>
        <v>0.114911945233382</v>
      </c>
    </row>
    <row r="784" customFormat="false" ht="12.75" hidden="false" customHeight="false" outlineLevel="0" collapsed="false">
      <c r="A784" s="1" t="n">
        <f aca="false">C784/$D$2</f>
        <v>8.049</v>
      </c>
      <c r="B784" s="1" t="n">
        <v>2160.1</v>
      </c>
      <c r="C784" s="1" t="n">
        <v>8049</v>
      </c>
      <c r="F784" s="3" t="n">
        <f aca="false">(B790-B784)/(C790-C784)</f>
        <v>0.0215827338129519</v>
      </c>
      <c r="G784" s="4" t="n">
        <f aca="false">SUM(F784:F796)/13</f>
        <v>0.126787533260731</v>
      </c>
    </row>
    <row r="785" customFormat="false" ht="12.75" hidden="false" customHeight="false" outlineLevel="0" collapsed="false">
      <c r="A785" s="1" t="n">
        <f aca="false">C785/$D$2</f>
        <v>8.049</v>
      </c>
      <c r="B785" s="1" t="n">
        <v>2160.1</v>
      </c>
      <c r="C785" s="1" t="n">
        <v>8049</v>
      </c>
      <c r="F785" s="3" t="n">
        <f aca="false">(B791-B785)/(C791-C785)</f>
        <v>0.0215827338129519</v>
      </c>
      <c r="G785" s="4" t="n">
        <f aca="false">SUM(F785:F797)/13</f>
        <v>0.133635481475586</v>
      </c>
    </row>
    <row r="786" customFormat="false" ht="12.75" hidden="false" customHeight="false" outlineLevel="0" collapsed="false">
      <c r="A786" s="1" t="n">
        <f aca="false">C786/$D$2</f>
        <v>8.0587</v>
      </c>
      <c r="B786" s="1" t="n">
        <v>2159.26</v>
      </c>
      <c r="C786" s="1" t="n">
        <v>8058.7</v>
      </c>
      <c r="F786" s="3" t="n">
        <f aca="false">(B792-B786)/(C792-C786)</f>
        <v>0.0798780487804848</v>
      </c>
      <c r="G786" s="4" t="n">
        <f aca="false">SUM(F786:F798)/13</f>
        <v>0.14048342969044</v>
      </c>
    </row>
    <row r="787" customFormat="false" ht="12.75" hidden="false" customHeight="false" outlineLevel="0" collapsed="false">
      <c r="A787" s="1" t="n">
        <f aca="false">C787/$D$2</f>
        <v>8.0587</v>
      </c>
      <c r="B787" s="1" t="n">
        <v>2159.26</v>
      </c>
      <c r="C787" s="1" t="n">
        <v>8058.7</v>
      </c>
      <c r="F787" s="3" t="n">
        <f aca="false">(B793-B787)/(C793-C787)</f>
        <v>0.0993984962405966</v>
      </c>
      <c r="G787" s="4" t="n">
        <f aca="false">SUM(F787:F799)/13</f>
        <v>0.142128397189067</v>
      </c>
    </row>
    <row r="788" customFormat="false" ht="12.75" hidden="false" customHeight="false" outlineLevel="0" collapsed="false">
      <c r="A788" s="1" t="n">
        <f aca="false">C788/$D$2</f>
        <v>8.0661</v>
      </c>
      <c r="B788" s="1" t="n">
        <v>2159.25</v>
      </c>
      <c r="C788" s="1" t="n">
        <v>8066.1</v>
      </c>
      <c r="F788" s="3" t="n">
        <f aca="false">(B794-B788)/(C794-C788)</f>
        <v>0.112013536379018</v>
      </c>
      <c r="G788" s="4" t="n">
        <f aca="false">SUM(F788:F800)/13</f>
        <v>0.142271791806147</v>
      </c>
    </row>
    <row r="789" customFormat="false" ht="12.75" hidden="false" customHeight="false" outlineLevel="0" collapsed="false">
      <c r="A789" s="1" t="n">
        <f aca="false">C789/$D$2</f>
        <v>8.0661</v>
      </c>
      <c r="B789" s="1" t="n">
        <v>2159.25</v>
      </c>
      <c r="C789" s="1" t="n">
        <v>8066.1</v>
      </c>
      <c r="F789" s="3" t="n">
        <f aca="false">(B795-B789)/(C795-C789)</f>
        <v>0.140590405904058</v>
      </c>
      <c r="G789" s="4" t="n">
        <f aca="false">SUM(F789:F801)/13</f>
        <v>0.141828442853915</v>
      </c>
    </row>
    <row r="790" customFormat="false" ht="12.75" hidden="false" customHeight="false" outlineLevel="0" collapsed="false">
      <c r="A790" s="1" t="n">
        <f aca="false">C790/$D$2</f>
        <v>8.0907</v>
      </c>
      <c r="B790" s="1" t="n">
        <v>2161</v>
      </c>
      <c r="C790" s="1" t="n">
        <v>8090.7</v>
      </c>
      <c r="F790" s="3" t="n">
        <f aca="false">(B796-B790)/(C796-C790)</f>
        <v>0.170723104056435</v>
      </c>
      <c r="G790" s="4" t="n">
        <f aca="false">SUM(F790:F802)/13</f>
        <v>0.139186873168988</v>
      </c>
    </row>
    <row r="791" customFormat="false" ht="12.75" hidden="false" customHeight="false" outlineLevel="0" collapsed="false">
      <c r="A791" s="1" t="n">
        <f aca="false">C791/$D$2</f>
        <v>8.0907</v>
      </c>
      <c r="B791" s="1" t="n">
        <v>2161</v>
      </c>
      <c r="C791" s="1" t="n">
        <v>8090.7</v>
      </c>
      <c r="F791" s="3" t="n">
        <f aca="false">(B797-B791)/(C797-C791)</f>
        <v>0.163690476190477</v>
      </c>
      <c r="G791" s="4" t="n">
        <f aca="false">SUM(F791:F803)/13</f>
        <v>0.136610194193283</v>
      </c>
    </row>
    <row r="792" customFormat="false" ht="12.75" hidden="false" customHeight="false" outlineLevel="0" collapsed="false">
      <c r="A792" s="1" t="n">
        <f aca="false">C792/$D$2</f>
        <v>8.1079</v>
      </c>
      <c r="B792" s="1" t="n">
        <v>2163.19</v>
      </c>
      <c r="C792" s="1" t="n">
        <v>8107.9</v>
      </c>
      <c r="F792" s="3" t="n">
        <f aca="false">(B798-B792)/(C798-C792)</f>
        <v>0.176199999999999</v>
      </c>
      <c r="G792" s="4" t="n">
        <f aca="false">SUM(F792:F804)/13</f>
        <v>0.134574486591882</v>
      </c>
    </row>
    <row r="793" customFormat="false" ht="12.75" hidden="false" customHeight="false" outlineLevel="0" collapsed="false">
      <c r="A793" s="1" t="n">
        <f aca="false">C793/$D$2</f>
        <v>8.1252</v>
      </c>
      <c r="B793" s="1" t="n">
        <v>2165.87</v>
      </c>
      <c r="C793" s="1" t="n">
        <v>8125.2</v>
      </c>
      <c r="F793" s="3" t="n">
        <f aca="false">(B799-B793)/(C799-C793)</f>
        <v>0.183902439024389</v>
      </c>
      <c r="G793" s="4" t="n">
        <f aca="false">SUM(F793:F805)/13</f>
        <v>0.136306996417822</v>
      </c>
    </row>
    <row r="794" customFormat="false" ht="12.75" hidden="false" customHeight="false" outlineLevel="0" collapsed="false">
      <c r="A794" s="1" t="n">
        <f aca="false">C794/$D$2</f>
        <v>8.1252</v>
      </c>
      <c r="B794" s="1" t="n">
        <v>2165.87</v>
      </c>
      <c r="C794" s="1" t="n">
        <v>8125.2</v>
      </c>
      <c r="F794" s="3" t="n">
        <f aca="false">(B800-B794)/(C800-C794)</f>
        <v>0.183902439024389</v>
      </c>
      <c r="G794" s="4" t="n">
        <f aca="false">SUM(F794:F806)/13</f>
        <v>0.137447010934193</v>
      </c>
    </row>
    <row r="795" customFormat="false" ht="12.75" hidden="false" customHeight="false" outlineLevel="0" collapsed="false">
      <c r="A795" s="1" t="n">
        <f aca="false">C795/$D$2</f>
        <v>8.1474</v>
      </c>
      <c r="B795" s="1" t="n">
        <v>2170.68</v>
      </c>
      <c r="C795" s="1" t="n">
        <v>8147.4</v>
      </c>
      <c r="F795" s="3" t="n">
        <f aca="false">(B801-B795)/(C801-C795)</f>
        <v>0.147386759581878</v>
      </c>
      <c r="G795" s="4" t="n">
        <f aca="false">SUM(F795:F807)/13</f>
        <v>0.141521637691746</v>
      </c>
    </row>
    <row r="796" customFormat="false" ht="12.75" hidden="false" customHeight="false" outlineLevel="0" collapsed="false">
      <c r="A796" s="1" t="n">
        <f aca="false">C796/$D$2</f>
        <v>8.1474</v>
      </c>
      <c r="B796" s="1" t="n">
        <v>2170.68</v>
      </c>
      <c r="C796" s="1" t="n">
        <v>8147.4</v>
      </c>
      <c r="F796" s="3" t="n">
        <f aca="false">(B802-B796)/(C802-C796)</f>
        <v>0.147386759581878</v>
      </c>
      <c r="G796" s="4" t="n">
        <f aca="false">SUM(F796:F808)/13</f>
        <v>0.148405162867954</v>
      </c>
    </row>
    <row r="797" customFormat="false" ht="12.75" hidden="false" customHeight="false" outlineLevel="0" collapsed="false">
      <c r="A797" s="1" t="n">
        <f aca="false">C797/$D$2</f>
        <v>8.1579</v>
      </c>
      <c r="B797" s="1" t="n">
        <v>2172</v>
      </c>
      <c r="C797" s="1" t="n">
        <v>8157.9</v>
      </c>
      <c r="F797" s="3" t="n">
        <f aca="false">(B803-B797)/(C803-C797)</f>
        <v>0.110606060606061</v>
      </c>
      <c r="G797" s="4" t="n">
        <f aca="false">SUM(F797:F809)/13</f>
        <v>0.156497919253394</v>
      </c>
    </row>
    <row r="798" customFormat="false" ht="12.75" hidden="false" customHeight="false" outlineLevel="0" collapsed="false">
      <c r="A798" s="1" t="n">
        <f aca="false">C798/$D$2</f>
        <v>8.1579</v>
      </c>
      <c r="B798" s="1" t="n">
        <v>2172</v>
      </c>
      <c r="C798" s="1" t="n">
        <v>8157.9</v>
      </c>
      <c r="F798" s="3" t="n">
        <f aca="false">(B804-B798)/(C804-C798)</f>
        <v>0.110606060606061</v>
      </c>
      <c r="G798" s="4" t="n">
        <f aca="false">SUM(F798:F810)/13</f>
        <v>0.167419960175435</v>
      </c>
    </row>
    <row r="799" customFormat="false" ht="12.75" hidden="false" customHeight="false" outlineLevel="0" collapsed="false">
      <c r="A799" s="1" t="n">
        <f aca="false">C799/$D$2</f>
        <v>8.1662</v>
      </c>
      <c r="B799" s="1" t="n">
        <v>2173.41</v>
      </c>
      <c r="C799" s="1" t="n">
        <v>8166.2</v>
      </c>
      <c r="F799" s="3" t="n">
        <f aca="false">(B805-B799)/(C805-C799)</f>
        <v>0.101262626262633</v>
      </c>
      <c r="G799" s="4" t="n">
        <f aca="false">SUM(F799:F811)/13</f>
        <v>0.169054481568021</v>
      </c>
    </row>
    <row r="800" customFormat="false" ht="12.75" hidden="false" customHeight="false" outlineLevel="0" collapsed="false">
      <c r="A800" s="1" t="n">
        <f aca="false">C800/$D$2</f>
        <v>8.1662</v>
      </c>
      <c r="B800" s="1" t="n">
        <v>2173.41</v>
      </c>
      <c r="C800" s="1" t="n">
        <v>8166.2</v>
      </c>
      <c r="F800" s="3" t="n">
        <f aca="false">(B806-B800)/(C806-C800)</f>
        <v>0.101262626262633</v>
      </c>
      <c r="G800" s="4" t="n">
        <f aca="false">SUM(F800:F812)/13</f>
        <v>0.171407728679332</v>
      </c>
    </row>
    <row r="801" customFormat="false" ht="12.75" hidden="false" customHeight="false" outlineLevel="0" collapsed="false">
      <c r="A801" s="1" t="n">
        <f aca="false">C801/$D$2</f>
        <v>8.1761</v>
      </c>
      <c r="B801" s="1" t="n">
        <v>2174.91</v>
      </c>
      <c r="C801" s="1" t="n">
        <v>8176.1</v>
      </c>
      <c r="F801" s="3" t="n">
        <f aca="false">(B807-B801)/(C807-C801)</f>
        <v>0.106250000000007</v>
      </c>
      <c r="G801" s="4" t="n">
        <f aca="false">SUM(F801:F813)/13</f>
        <v>0.163067055599244</v>
      </c>
    </row>
    <row r="802" customFormat="false" ht="12.75" hidden="false" customHeight="false" outlineLevel="0" collapsed="false">
      <c r="A802" s="1" t="n">
        <f aca="false">C802/$D$2</f>
        <v>8.1761</v>
      </c>
      <c r="B802" s="1" t="n">
        <v>2174.91</v>
      </c>
      <c r="C802" s="1" t="n">
        <v>8176.1</v>
      </c>
      <c r="F802" s="3" t="n">
        <f aca="false">(B808-B802)/(C808-C802)</f>
        <v>0.106250000000007</v>
      </c>
      <c r="G802" s="4" t="n">
        <f aca="false">SUM(F802:F814)/13</f>
        <v>0.15708952440354</v>
      </c>
    </row>
    <row r="803" customFormat="false" ht="12.75" hidden="false" customHeight="false" outlineLevel="0" collapsed="false">
      <c r="A803" s="1" t="n">
        <f aca="false">C803/$D$2</f>
        <v>8.1843</v>
      </c>
      <c r="B803" s="1" t="n">
        <v>2174.92</v>
      </c>
      <c r="C803" s="1" t="n">
        <v>8184.3</v>
      </c>
      <c r="F803" s="3" t="n">
        <f aca="false">(B809-B803)/(C809-C803)</f>
        <v>0.137226277372262</v>
      </c>
      <c r="G803" s="4" t="n">
        <f aca="false">SUM(F803:F815)/13</f>
        <v>0.150131022379248</v>
      </c>
    </row>
    <row r="804" customFormat="false" ht="12.75" hidden="false" customHeight="false" outlineLevel="0" collapsed="false">
      <c r="A804" s="1" t="n">
        <f aca="false">C804/$D$2</f>
        <v>8.1843</v>
      </c>
      <c r="B804" s="1" t="n">
        <v>2174.92</v>
      </c>
      <c r="C804" s="1" t="n">
        <v>8184.3</v>
      </c>
      <c r="F804" s="3" t="n">
        <f aca="false">(B810-B804)/(C810-C804)</f>
        <v>0.137226277372262</v>
      </c>
      <c r="G804" s="4" t="n">
        <f aca="false">SUM(F804:F816)/13</f>
        <v>0.141981046869434</v>
      </c>
    </row>
    <row r="805" customFormat="false" ht="12.75" hidden="false" customHeight="false" outlineLevel="0" collapsed="false">
      <c r="A805" s="1" t="n">
        <f aca="false">C805/$D$2</f>
        <v>8.2058</v>
      </c>
      <c r="B805" s="1" t="n">
        <v>2177.42</v>
      </c>
      <c r="C805" s="1" t="n">
        <v>8205.8</v>
      </c>
      <c r="F805" s="3" t="n">
        <f aca="false">(B811-B805)/(C811-C805)</f>
        <v>0.19872262773722</v>
      </c>
      <c r="G805" s="4" t="n">
        <f aca="false">SUM(F805:F817)/13</f>
        <v>0.136204865712344</v>
      </c>
    </row>
    <row r="806" customFormat="false" ht="12.75" hidden="false" customHeight="false" outlineLevel="0" collapsed="false">
      <c r="A806" s="1" t="n">
        <f aca="false">C806/$D$2</f>
        <v>8.2058</v>
      </c>
      <c r="B806" s="1" t="n">
        <v>2177.42</v>
      </c>
      <c r="C806" s="1" t="n">
        <v>8205.8</v>
      </c>
      <c r="F806" s="3" t="n">
        <f aca="false">(B812-B806)/(C812-C806)</f>
        <v>0.19872262773722</v>
      </c>
      <c r="G806" s="4" t="n">
        <f aca="false">SUM(F806:F818)/13</f>
        <v>0.128705784186499</v>
      </c>
    </row>
    <row r="807" customFormat="false" ht="12.75" hidden="false" customHeight="false" outlineLevel="0" collapsed="false">
      <c r="A807" s="1" t="n">
        <f aca="false">C807/$D$2</f>
        <v>8.2209</v>
      </c>
      <c r="B807" s="1" t="n">
        <v>2179.67</v>
      </c>
      <c r="C807" s="1" t="n">
        <v>8220.9</v>
      </c>
      <c r="F807" s="3" t="n">
        <f aca="false">(B813-B807)/(C813-C807)</f>
        <v>0.236872586872582</v>
      </c>
      <c r="G807" s="4" t="n">
        <f aca="false">SUM(F807:F819)/13</f>
        <v>0.12543551669339</v>
      </c>
    </row>
    <row r="808" customFormat="false" ht="12.75" hidden="false" customHeight="false" outlineLevel="0" collapsed="false">
      <c r="A808" s="1" t="n">
        <f aca="false">C808/$D$2</f>
        <v>8.2209</v>
      </c>
      <c r="B808" s="1" t="n">
        <v>2179.67</v>
      </c>
      <c r="C808" s="1" t="n">
        <v>8220.9</v>
      </c>
      <c r="F808" s="3" t="n">
        <f aca="false">(B814-B808)/(C814-C808)</f>
        <v>0.236872586872582</v>
      </c>
      <c r="G808" s="4" t="n">
        <f aca="false">SUM(F808:F820)/13</f>
        <v>0.12661856787644</v>
      </c>
    </row>
    <row r="809" customFormat="false" ht="12.75" hidden="false" customHeight="false" outlineLevel="0" collapsed="false">
      <c r="A809" s="1" t="n">
        <f aca="false">C809/$D$2</f>
        <v>8.2391</v>
      </c>
      <c r="B809" s="1" t="n">
        <v>2182.44</v>
      </c>
      <c r="C809" s="1" t="n">
        <v>8239.1</v>
      </c>
      <c r="F809" s="3" t="n">
        <f aca="false">(B815-B809)/(C815-C809)</f>
        <v>0.252592592592593</v>
      </c>
      <c r="G809" s="4" t="n">
        <f aca="false">SUM(F809:F821)/13</f>
        <v>0.127801619059491</v>
      </c>
    </row>
    <row r="810" customFormat="false" ht="12.75" hidden="false" customHeight="false" outlineLevel="0" collapsed="false">
      <c r="A810" s="1" t="n">
        <f aca="false">C810/$D$2</f>
        <v>8.2391</v>
      </c>
      <c r="B810" s="1" t="n">
        <v>2182.44</v>
      </c>
      <c r="C810" s="1" t="n">
        <v>8239.1</v>
      </c>
      <c r="F810" s="3" t="n">
        <f aca="false">(B816-B810)/(C816-C810)</f>
        <v>0.252592592592593</v>
      </c>
      <c r="G810" s="4" t="n">
        <f aca="false">SUM(F810:F822)/13</f>
        <v>0.127917770714105</v>
      </c>
    </row>
    <row r="811" customFormat="false" ht="12.75" hidden="false" customHeight="false" outlineLevel="0" collapsed="false">
      <c r="A811" s="1" t="n">
        <f aca="false">C811/$D$2</f>
        <v>8.2606</v>
      </c>
      <c r="B811" s="1" t="n">
        <v>2188.31</v>
      </c>
      <c r="C811" s="1" t="n">
        <v>8260.6</v>
      </c>
      <c r="F811" s="3" t="n">
        <f aca="false">(B817-B811)/(C817-C811)</f>
        <v>0.131854838709681</v>
      </c>
      <c r="G811" s="4" t="n">
        <f aca="false">SUM(F811:F823)/13</f>
        <v>0.128033922368719</v>
      </c>
    </row>
    <row r="812" customFormat="false" ht="12.75" hidden="false" customHeight="false" outlineLevel="0" collapsed="false">
      <c r="A812" s="1" t="n">
        <f aca="false">C812/$D$2</f>
        <v>8.2606</v>
      </c>
      <c r="B812" s="1" t="n">
        <v>2188.31</v>
      </c>
      <c r="C812" s="1" t="n">
        <v>8260.6</v>
      </c>
      <c r="F812" s="3" t="n">
        <f aca="false">(B818-B812)/(C818-C812)</f>
        <v>0.131854838709681</v>
      </c>
      <c r="G812" s="4" t="n">
        <f aca="false">SUM(F812:F824)/13</f>
        <v>0.131537483232859</v>
      </c>
    </row>
    <row r="813" customFormat="false" ht="12.75" hidden="false" customHeight="false" outlineLevel="0" collapsed="false">
      <c r="A813" s="1" t="n">
        <f aca="false">C813/$D$2</f>
        <v>8.2727</v>
      </c>
      <c r="B813" s="1" t="n">
        <v>2191.94</v>
      </c>
      <c r="C813" s="1" t="n">
        <v>8272.7</v>
      </c>
      <c r="F813" s="3" t="n">
        <f aca="false">(B819-B813)/(C819-C813)</f>
        <v>-0.00716612377851018</v>
      </c>
      <c r="G813" s="4" t="n">
        <f aca="false">SUM(F813:F825)/13</f>
        <v>0.135041044096999</v>
      </c>
    </row>
    <row r="814" customFormat="false" ht="12.75" hidden="false" customHeight="false" outlineLevel="0" collapsed="false">
      <c r="A814" s="1" t="n">
        <f aca="false">C814/$D$2</f>
        <v>8.2727</v>
      </c>
      <c r="B814" s="1" t="n">
        <v>2191.94</v>
      </c>
      <c r="C814" s="1" t="n">
        <v>8272.7</v>
      </c>
      <c r="F814" s="3" t="n">
        <f aca="false">(B820-B814)/(C820-C814)</f>
        <v>0.0285420944558502</v>
      </c>
      <c r="G814" s="4" t="n">
        <f aca="false">SUM(F814:F826)/13</f>
        <v>0.147045591228415</v>
      </c>
    </row>
    <row r="815" customFormat="false" ht="12.75" hidden="false" customHeight="false" outlineLevel="0" collapsed="false">
      <c r="A815" s="1" t="n">
        <f aca="false">C815/$D$2</f>
        <v>8.2796</v>
      </c>
      <c r="B815" s="1" t="n">
        <v>2192.67</v>
      </c>
      <c r="C815" s="1" t="n">
        <v>8279.6</v>
      </c>
      <c r="F815" s="3" t="n">
        <f aca="false">(B821-B815)/(C821-C815)</f>
        <v>0.0157894736842073</v>
      </c>
      <c r="G815" s="4" t="n">
        <f aca="false">SUM(F815:F827)/13</f>
        <v>0.156303352341803</v>
      </c>
    </row>
    <row r="816" customFormat="false" ht="12.75" hidden="false" customHeight="false" outlineLevel="0" collapsed="false">
      <c r="A816" s="1" t="n">
        <f aca="false">C816/$D$2</f>
        <v>8.2796</v>
      </c>
      <c r="B816" s="1" t="n">
        <v>2192.67</v>
      </c>
      <c r="C816" s="1" t="n">
        <v>8279.6</v>
      </c>
      <c r="F816" s="3" t="n">
        <f aca="false">(B822-B816)/(C822-C816)</f>
        <v>0.0312765957446766</v>
      </c>
      <c r="G816" s="4" t="n">
        <f aca="false">SUM(F816:F828)/13</f>
        <v>0.167435106912635</v>
      </c>
    </row>
    <row r="817" customFormat="false" ht="12.75" hidden="false" customHeight="false" outlineLevel="0" collapsed="false">
      <c r="A817" s="1" t="n">
        <f aca="false">C817/$D$2</f>
        <v>8.2854</v>
      </c>
      <c r="B817" s="1" t="n">
        <v>2191.58</v>
      </c>
      <c r="C817" s="1" t="n">
        <v>8285.4</v>
      </c>
      <c r="F817" s="3" t="n">
        <f aca="false">(B823-B817)/(C823-C817)</f>
        <v>0.0621359223300947</v>
      </c>
      <c r="G817" s="4" t="n">
        <f aca="false">SUM(F817:F829)/13</f>
        <v>0.177375544401892</v>
      </c>
    </row>
    <row r="818" customFormat="false" ht="12.75" hidden="false" customHeight="false" outlineLevel="0" collapsed="false">
      <c r="A818" s="1" t="n">
        <f aca="false">C818/$D$2</f>
        <v>8.2854</v>
      </c>
      <c r="B818" s="1" t="n">
        <v>2191.58</v>
      </c>
      <c r="C818" s="1" t="n">
        <v>8285.4</v>
      </c>
      <c r="F818" s="3" t="n">
        <f aca="false">(B824-B818)/(C824-C818)</f>
        <v>0.101234567901235</v>
      </c>
      <c r="G818" s="4" t="n">
        <f aca="false">SUM(F818:F830)/13</f>
        <v>0.193338563639099</v>
      </c>
    </row>
    <row r="819" customFormat="false" ht="12.75" hidden="false" customHeight="false" outlineLevel="0" collapsed="false">
      <c r="A819" s="1" t="n">
        <f aca="false">C819/$D$2</f>
        <v>8.3034</v>
      </c>
      <c r="B819" s="1" t="n">
        <v>2191.72</v>
      </c>
      <c r="C819" s="1" t="n">
        <v>8303.4</v>
      </c>
      <c r="F819" s="3" t="n">
        <f aca="false">(B825-B819)/(C825-C819)</f>
        <v>0.156209150326802</v>
      </c>
      <c r="G819" s="4" t="n">
        <f aca="false">SUM(F819:F831)/13</f>
        <v>0.206293994755448</v>
      </c>
    </row>
    <row r="820" customFormat="false" ht="12.75" hidden="false" customHeight="false" outlineLevel="0" collapsed="false">
      <c r="A820" s="1" t="n">
        <f aca="false">C820/$D$2</f>
        <v>8.3214</v>
      </c>
      <c r="B820" s="1" t="n">
        <v>2193.33</v>
      </c>
      <c r="C820" s="1" t="n">
        <v>8321.4</v>
      </c>
      <c r="F820" s="3" t="n">
        <f aca="false">(B826-B820)/(C826-C820)</f>
        <v>0.25225225225224</v>
      </c>
      <c r="G820" s="4" t="n">
        <f aca="false">SUM(F820:F832)/13</f>
        <v>0.215756779508206</v>
      </c>
    </row>
    <row r="821" customFormat="false" ht="12.75" hidden="false" customHeight="false" outlineLevel="0" collapsed="false">
      <c r="A821" s="1" t="n">
        <f aca="false">C821/$D$2</f>
        <v>8.3214</v>
      </c>
      <c r="B821" s="1" t="n">
        <v>2193.33</v>
      </c>
      <c r="C821" s="1" t="n">
        <v>8321.4</v>
      </c>
      <c r="F821" s="3" t="n">
        <f aca="false">(B827-B821)/(C827-C821)</f>
        <v>0.25225225225224</v>
      </c>
      <c r="G821" s="4" t="n">
        <f aca="false">SUM(F821:F833)/13</f>
        <v>0.217831633343623</v>
      </c>
    </row>
    <row r="822" customFormat="false" ht="12.75" hidden="false" customHeight="false" outlineLevel="0" collapsed="false">
      <c r="A822" s="1" t="n">
        <f aca="false">C822/$D$2</f>
        <v>8.3266</v>
      </c>
      <c r="B822" s="1" t="n">
        <v>2194.14</v>
      </c>
      <c r="C822" s="1" t="n">
        <v>8326.6</v>
      </c>
      <c r="F822" s="3" t="n">
        <f aca="false">(B828-B822)/(C828-C822)</f>
        <v>0.254102564102572</v>
      </c>
      <c r="G822" s="4" t="n">
        <f aca="false">SUM(F822:F834)/13</f>
        <v>0.209663045175036</v>
      </c>
    </row>
    <row r="823" customFormat="false" ht="12.75" hidden="false" customHeight="false" outlineLevel="0" collapsed="false">
      <c r="A823" s="1" t="n">
        <f aca="false">C823/$D$2</f>
        <v>8.3266</v>
      </c>
      <c r="B823" s="1" t="n">
        <v>2194.14</v>
      </c>
      <c r="C823" s="1" t="n">
        <v>8326.6</v>
      </c>
      <c r="F823" s="3" t="n">
        <f aca="false">(B829-B823)/(C829-C823)</f>
        <v>0.254102564102572</v>
      </c>
      <c r="G823" s="4" t="n">
        <f aca="false">SUM(F823:F835)/13</f>
        <v>0.197652654065207</v>
      </c>
    </row>
    <row r="824" customFormat="false" ht="12.75" hidden="false" customHeight="false" outlineLevel="0" collapsed="false">
      <c r="A824" s="1" t="n">
        <f aca="false">C824/$D$2</f>
        <v>8.334</v>
      </c>
      <c r="B824" s="1" t="n">
        <v>2196.5</v>
      </c>
      <c r="C824" s="1" t="n">
        <v>8334</v>
      </c>
      <c r="F824" s="3" t="n">
        <f aca="false">(B830-B824)/(C830-C824)</f>
        <v>0.177401129943503</v>
      </c>
      <c r="G824" s="4" t="n">
        <f aca="false">SUM(F824:F836)/13</f>
        <v>0.182015805242838</v>
      </c>
    </row>
    <row r="825" customFormat="false" ht="12.75" hidden="false" customHeight="false" outlineLevel="0" collapsed="false">
      <c r="A825" s="1" t="n">
        <f aca="false">C825/$D$2</f>
        <v>8.334</v>
      </c>
      <c r="B825" s="1" t="n">
        <v>2196.5</v>
      </c>
      <c r="C825" s="1" t="n">
        <v>8334</v>
      </c>
      <c r="F825" s="3" t="n">
        <f aca="false">(B831-B825)/(C831-C825)</f>
        <v>0.177401129943503</v>
      </c>
      <c r="G825" s="4" t="n">
        <f aca="false">SUM(F825:F837)/13</f>
        <v>0.172346701891623</v>
      </c>
    </row>
    <row r="826" customFormat="false" ht="12.75" hidden="false" customHeight="false" outlineLevel="0" collapsed="false">
      <c r="A826" s="1" t="n">
        <f aca="false">C826/$D$2</f>
        <v>8.3436</v>
      </c>
      <c r="B826" s="1" t="n">
        <v>2198.93</v>
      </c>
      <c r="C826" s="1" t="n">
        <v>8343.6</v>
      </c>
      <c r="F826" s="3" t="n">
        <f aca="false">(B832-B826)/(C832-C826)</f>
        <v>0.148892988929895</v>
      </c>
      <c r="G826" s="4" t="n">
        <f aca="false">SUM(F826:F838)/13</f>
        <v>0.161735041225539</v>
      </c>
    </row>
    <row r="827" customFormat="false" ht="12.75" hidden="false" customHeight="false" outlineLevel="0" collapsed="false">
      <c r="A827" s="1" t="n">
        <f aca="false">C827/$D$2</f>
        <v>8.3436</v>
      </c>
      <c r="B827" s="1" t="n">
        <v>2198.93</v>
      </c>
      <c r="C827" s="1" t="n">
        <v>8343.6</v>
      </c>
      <c r="F827" s="3" t="n">
        <f aca="false">(B833-B827)/(C833-C827)</f>
        <v>0.148892988929895</v>
      </c>
      <c r="G827" s="4" t="n">
        <f aca="false">SUM(F827:F839)/13</f>
        <v>0.155508256329092</v>
      </c>
    </row>
    <row r="828" customFormat="false" ht="12.75" hidden="false" customHeight="false" outlineLevel="0" collapsed="false">
      <c r="A828" s="1" t="n">
        <f aca="false">C828/$D$2</f>
        <v>8.3656</v>
      </c>
      <c r="B828" s="1" t="n">
        <v>2204.05</v>
      </c>
      <c r="C828" s="1" t="n">
        <v>8365.6</v>
      </c>
      <c r="F828" s="3" t="n">
        <f aca="false">(B834-B828)/(C834-C828)</f>
        <v>0.16050228310502</v>
      </c>
      <c r="G828" s="4" t="n">
        <f aca="false">SUM(F828:F840)/13</f>
        <v>0.149486660634327</v>
      </c>
    </row>
    <row r="829" customFormat="false" ht="12.75" hidden="false" customHeight="false" outlineLevel="0" collapsed="false">
      <c r="A829" s="1" t="n">
        <f aca="false">C829/$D$2</f>
        <v>8.3656</v>
      </c>
      <c r="B829" s="1" t="n">
        <v>2204.05</v>
      </c>
      <c r="C829" s="1" t="n">
        <v>8365.6</v>
      </c>
      <c r="F829" s="3" t="n">
        <f aca="false">(B835-B829)/(C835-C829)</f>
        <v>0.16050228310502</v>
      </c>
      <c r="G829" s="4" t="n">
        <f aca="false">SUM(F829:F841)/13</f>
        <v>0.147568396822902</v>
      </c>
    </row>
    <row r="830" customFormat="false" ht="12.75" hidden="false" customHeight="false" outlineLevel="0" collapsed="false">
      <c r="A830" s="1" t="n">
        <f aca="false">C830/$D$2</f>
        <v>8.3871</v>
      </c>
      <c r="B830" s="1" t="n">
        <v>2205.92</v>
      </c>
      <c r="C830" s="1" t="n">
        <v>8387.1</v>
      </c>
      <c r="F830" s="3" t="n">
        <f aca="false">(B836-B830)/(C836-C830)</f>
        <v>0.269655172413783</v>
      </c>
      <c r="G830" s="4" t="n">
        <f aca="false">SUM(F830:F842)/13</f>
        <v>0.145939852752599</v>
      </c>
    </row>
    <row r="831" customFormat="false" ht="12.75" hidden="false" customHeight="false" outlineLevel="0" collapsed="false">
      <c r="A831" s="1" t="n">
        <f aca="false">C831/$D$2</f>
        <v>8.3871</v>
      </c>
      <c r="B831" s="1" t="n">
        <v>2205.92</v>
      </c>
      <c r="C831" s="1" t="n">
        <v>8387.1</v>
      </c>
      <c r="F831" s="3" t="n">
        <f aca="false">(B837-B831)/(C837-C831)</f>
        <v>0.269655172413783</v>
      </c>
      <c r="G831" s="4" t="n">
        <f aca="false">SUM(F831:F843)/13</f>
        <v>0.139504461489623</v>
      </c>
    </row>
    <row r="832" customFormat="false" ht="12.75" hidden="false" customHeight="false" outlineLevel="0" collapsed="false">
      <c r="A832" s="1" t="n">
        <f aca="false">C832/$D$2</f>
        <v>8.3978</v>
      </c>
      <c r="B832" s="1" t="n">
        <v>2207</v>
      </c>
      <c r="C832" s="1" t="n">
        <v>8397.8</v>
      </c>
      <c r="F832" s="3" t="n">
        <f aca="false">(B838-B832)/(C838-C832)</f>
        <v>0.279225352112656</v>
      </c>
      <c r="G832" s="4" t="n">
        <f aca="false">SUM(F832:F844)/13</f>
        <v>0.132495070904883</v>
      </c>
    </row>
    <row r="833" customFormat="false" ht="12.75" hidden="false" customHeight="false" outlineLevel="0" collapsed="false">
      <c r="A833" s="1" t="n">
        <f aca="false">C833/$D$2</f>
        <v>8.3978</v>
      </c>
      <c r="B833" s="1" t="n">
        <v>2207</v>
      </c>
      <c r="C833" s="1" t="n">
        <v>8397.8</v>
      </c>
      <c r="F833" s="3" t="n">
        <f aca="false">(B839-B833)/(C839-C833)</f>
        <v>0.279225352112656</v>
      </c>
      <c r="G833" s="4" t="n">
        <f aca="false">SUM(F833:F845)/13</f>
        <v>0.122929738669898</v>
      </c>
    </row>
    <row r="834" customFormat="false" ht="12.75" hidden="false" customHeight="false" outlineLevel="0" collapsed="false">
      <c r="A834" s="1" t="n">
        <f aca="false">C834/$D$2</f>
        <v>8.4094</v>
      </c>
      <c r="B834" s="1" t="n">
        <v>2211.08</v>
      </c>
      <c r="C834" s="1" t="n">
        <v>8409.4</v>
      </c>
      <c r="F834" s="3" t="n">
        <f aca="false">(B840-B834)/(C840-C834)</f>
        <v>0.146060606060611</v>
      </c>
      <c r="G834" s="4" t="n">
        <f aca="false">SUM(F834:F846)/13</f>
        <v>0.112344067340838</v>
      </c>
    </row>
    <row r="835" customFormat="false" ht="12.75" hidden="false" customHeight="false" outlineLevel="0" collapsed="false">
      <c r="A835" s="1" t="n">
        <f aca="false">C835/$D$2</f>
        <v>8.4094</v>
      </c>
      <c r="B835" s="1" t="n">
        <v>2211.08</v>
      </c>
      <c r="C835" s="1" t="n">
        <v>8409.4</v>
      </c>
      <c r="F835" s="3" t="n">
        <f aca="false">(B841-B835)/(C841-C835)</f>
        <v>0.0979674796747986</v>
      </c>
      <c r="G835" s="4" t="n">
        <f aca="false">SUM(F835:F847)/13</f>
        <v>0.110866588202732</v>
      </c>
    </row>
    <row r="836" customFormat="false" ht="12.75" hidden="false" customHeight="false" outlineLevel="0" collapsed="false">
      <c r="A836" s="1" t="n">
        <f aca="false">C836/$D$2</f>
        <v>8.4161</v>
      </c>
      <c r="B836" s="1" t="n">
        <v>2213.74</v>
      </c>
      <c r="C836" s="1" t="n">
        <v>8416.1</v>
      </c>
      <c r="F836" s="3" t="n">
        <f aca="false">(B842-B836)/(C842-C836)</f>
        <v>0.050823529411772</v>
      </c>
      <c r="G836" s="4" t="n">
        <f aca="false">SUM(F836:F848)/13</f>
        <v>0.113038499129648</v>
      </c>
    </row>
    <row r="837" customFormat="false" ht="12.75" hidden="false" customHeight="false" outlineLevel="0" collapsed="false">
      <c r="A837" s="1" t="n">
        <f aca="false">C837/$D$2</f>
        <v>8.4161</v>
      </c>
      <c r="B837" s="1" t="n">
        <v>2213.74</v>
      </c>
      <c r="C837" s="1" t="n">
        <v>8416.1</v>
      </c>
      <c r="F837" s="3" t="n">
        <f aca="false">(B843-B837)/(C843-C837)</f>
        <v>0.0517027863777109</v>
      </c>
      <c r="G837" s="4" t="n">
        <f aca="false">SUM(F837:F849)/13</f>
        <v>0.119073464164612</v>
      </c>
    </row>
    <row r="838" customFormat="false" ht="12.75" hidden="false" customHeight="false" outlineLevel="0" collapsed="false">
      <c r="A838" s="1" t="n">
        <f aca="false">C838/$D$2</f>
        <v>8.4262</v>
      </c>
      <c r="B838" s="1" t="n">
        <v>2214.93</v>
      </c>
      <c r="C838" s="1" t="n">
        <v>8426.2</v>
      </c>
      <c r="F838" s="3" t="n">
        <f aca="false">(B844-B838)/(C844-C838)</f>
        <v>0.0394495412844053</v>
      </c>
      <c r="G838" s="4" t="n">
        <f aca="false">SUM(F838:F850)/13</f>
        <v>0.123951304431831</v>
      </c>
    </row>
    <row r="839" customFormat="false" ht="12.75" hidden="false" customHeight="false" outlineLevel="0" collapsed="false">
      <c r="A839" s="1" t="n">
        <f aca="false">C839/$D$2</f>
        <v>8.4262</v>
      </c>
      <c r="B839" s="1" t="n">
        <v>2214.93</v>
      </c>
      <c r="C839" s="1" t="n">
        <v>8426.2</v>
      </c>
      <c r="F839" s="3" t="n">
        <f aca="false">(B845-B839)/(C845-C839)</f>
        <v>0.0679447852760792</v>
      </c>
      <c r="G839" s="4" t="n">
        <f aca="false">SUM(F839:F851)/13</f>
        <v>0.12989108330739</v>
      </c>
    </row>
    <row r="840" customFormat="false" ht="12.75" hidden="false" customHeight="false" outlineLevel="0" collapsed="false">
      <c r="A840" s="1" t="n">
        <f aca="false">C840/$D$2</f>
        <v>8.4424</v>
      </c>
      <c r="B840" s="1" t="n">
        <v>2215.9</v>
      </c>
      <c r="C840" s="1" t="n">
        <v>8442.4</v>
      </c>
      <c r="F840" s="3" t="n">
        <f aca="false">(B846-B840)/(C846-C840)</f>
        <v>0.0706122448979599</v>
      </c>
      <c r="G840" s="4" t="n">
        <f aca="false">SUM(F840:F852)/13</f>
        <v>0.133678984439999</v>
      </c>
    </row>
    <row r="841" customFormat="false" ht="12.75" hidden="false" customHeight="false" outlineLevel="0" collapsed="false">
      <c r="A841" s="1" t="n">
        <f aca="false">C841/$D$2</f>
        <v>8.4586</v>
      </c>
      <c r="B841" s="1" t="n">
        <v>2215.9</v>
      </c>
      <c r="C841" s="1" t="n">
        <v>8458.6</v>
      </c>
      <c r="F841" s="3" t="n">
        <f aca="false">(B847-B841)/(C847-C841)</f>
        <v>0.135564853556488</v>
      </c>
      <c r="G841" s="4" t="n">
        <f aca="false">SUM(F841:F853)/13</f>
        <v>0.137261696370925</v>
      </c>
    </row>
    <row r="842" customFormat="false" ht="12.75" hidden="false" customHeight="false" outlineLevel="0" collapsed="false">
      <c r="A842" s="1" t="n">
        <f aca="false">C842/$D$2</f>
        <v>8.4586</v>
      </c>
      <c r="B842" s="1" t="n">
        <v>2215.9</v>
      </c>
      <c r="C842" s="1" t="n">
        <v>8458.6</v>
      </c>
      <c r="F842" s="3" t="n">
        <f aca="false">(B848-B842)/(C848-C842)</f>
        <v>0.139331210191084</v>
      </c>
      <c r="G842" s="4" t="n">
        <f aca="false">SUM(F842:F854)/13</f>
        <v>0.136524926259292</v>
      </c>
    </row>
    <row r="843" customFormat="false" ht="12.75" hidden="false" customHeight="false" outlineLevel="0" collapsed="false">
      <c r="A843" s="1" t="n">
        <f aca="false">C843/$D$2</f>
        <v>8.4807</v>
      </c>
      <c r="B843" s="1" t="n">
        <v>2217.08</v>
      </c>
      <c r="C843" s="1" t="n">
        <v>8480.7</v>
      </c>
      <c r="F843" s="3" t="n">
        <f aca="false">(B849-B843)/(C849-C843)</f>
        <v>0.185995085995095</v>
      </c>
      <c r="G843" s="4" t="n">
        <f aca="false">SUM(F843:F855)/13</f>
        <v>0.135111011934908</v>
      </c>
    </row>
    <row r="844" customFormat="false" ht="12.75" hidden="false" customHeight="false" outlineLevel="0" collapsed="false">
      <c r="A844" s="1" t="n">
        <f aca="false">C844/$D$2</f>
        <v>8.4807</v>
      </c>
      <c r="B844" s="1" t="n">
        <v>2217.08</v>
      </c>
      <c r="C844" s="1" t="n">
        <v>8480.7</v>
      </c>
      <c r="F844" s="3" t="n">
        <f aca="false">(B850-B844)/(C850-C844)</f>
        <v>0.178533094812166</v>
      </c>
      <c r="G844" s="4" t="n">
        <f aca="false">SUM(F844:F856)/13</f>
        <v>0.133319460553192</v>
      </c>
    </row>
    <row r="845" customFormat="false" ht="12.75" hidden="false" customHeight="false" outlineLevel="0" collapsed="false">
      <c r="A845" s="1" t="n">
        <f aca="false">C845/$D$2</f>
        <v>8.4914</v>
      </c>
      <c r="B845" s="1" t="n">
        <v>2219.36</v>
      </c>
      <c r="C845" s="1" t="n">
        <v>8491.4</v>
      </c>
      <c r="F845" s="3" t="n">
        <f aca="false">(B851-B845)/(C851-C845)</f>
        <v>0.154876033057849</v>
      </c>
      <c r="G845" s="4" t="n">
        <f aca="false">SUM(F845:F857)/13</f>
        <v>0.13210190849324</v>
      </c>
    </row>
    <row r="846" customFormat="false" ht="12.75" hidden="false" customHeight="false" outlineLevel="0" collapsed="false">
      <c r="A846" s="1" t="n">
        <f aca="false">C846/$D$2</f>
        <v>8.4914</v>
      </c>
      <c r="B846" s="1" t="n">
        <v>2219.36</v>
      </c>
      <c r="C846" s="1" t="n">
        <v>8491.4</v>
      </c>
      <c r="F846" s="3" t="n">
        <f aca="false">(B852-B846)/(C852-C846)</f>
        <v>0.141611624834871</v>
      </c>
      <c r="G846" s="4" t="n">
        <f aca="false">SUM(F846:F858)/13</f>
        <v>0.133984987535411</v>
      </c>
    </row>
    <row r="847" customFormat="false" ht="12.75" hidden="false" customHeight="false" outlineLevel="0" collapsed="false">
      <c r="A847" s="1" t="n">
        <f aca="false">C847/$D$2</f>
        <v>8.5064</v>
      </c>
      <c r="B847" s="1" t="n">
        <v>2222.38</v>
      </c>
      <c r="C847" s="1" t="n">
        <v>8506.4</v>
      </c>
      <c r="F847" s="3" t="n">
        <f aca="false">(B853-B847)/(C853-C847)</f>
        <v>0.126853377265234</v>
      </c>
      <c r="G847" s="4" t="n">
        <f aca="false">SUM(F847:F859)/13</f>
        <v>0.136888405671657</v>
      </c>
    </row>
    <row r="848" customFormat="false" ht="12.75" hidden="false" customHeight="false" outlineLevel="0" collapsed="false">
      <c r="A848" s="1" t="n">
        <f aca="false">C848/$D$2</f>
        <v>8.5214</v>
      </c>
      <c r="B848" s="1" t="n">
        <v>2224.65</v>
      </c>
      <c r="C848" s="1" t="n">
        <v>8521.4</v>
      </c>
      <c r="F848" s="3" t="n">
        <f aca="false">(B854-B848)/(C854-C848)</f>
        <v>0.12620232172471</v>
      </c>
      <c r="G848" s="4" t="n">
        <f aca="false">SUM(F848:F860)/13</f>
        <v>0.139311000300332</v>
      </c>
    </row>
    <row r="849" customFormat="false" ht="12.75" hidden="false" customHeight="false" outlineLevel="0" collapsed="false">
      <c r="A849" s="1" t="n">
        <f aca="false">C849/$D$2</f>
        <v>8.5214</v>
      </c>
      <c r="B849" s="1" t="n">
        <v>2224.65</v>
      </c>
      <c r="C849" s="1" t="n">
        <v>8521.4</v>
      </c>
      <c r="F849" s="3" t="n">
        <f aca="false">(B855-B849)/(C855-C849)</f>
        <v>0.129278074866309</v>
      </c>
      <c r="G849" s="4" t="n">
        <f aca="false">SUM(F849:F861)/13</f>
        <v>0.141783676124432</v>
      </c>
    </row>
    <row r="850" customFormat="false" ht="12.75" hidden="false" customHeight="false" outlineLevel="0" collapsed="false">
      <c r="A850" s="1" t="n">
        <f aca="false">C850/$D$2</f>
        <v>8.5366</v>
      </c>
      <c r="B850" s="1" t="n">
        <v>2227.06</v>
      </c>
      <c r="C850" s="1" t="n">
        <v>8536.6</v>
      </c>
      <c r="F850" s="3" t="n">
        <f aca="false">(B856-B850)/(C856-C850)</f>
        <v>0.115114709851554</v>
      </c>
      <c r="G850" s="4" t="n">
        <f aca="false">SUM(F850:F862)/13</f>
        <v>0.142183602994948</v>
      </c>
    </row>
    <row r="851" customFormat="false" ht="12.75" hidden="false" customHeight="false" outlineLevel="0" collapsed="false">
      <c r="A851" s="1" t="n">
        <f aca="false">C851/$D$2</f>
        <v>8.5519</v>
      </c>
      <c r="B851" s="1" t="n">
        <v>2228.73</v>
      </c>
      <c r="C851" s="1" t="n">
        <v>8551.9</v>
      </c>
      <c r="F851" s="3" t="n">
        <f aca="false">(B857-B851)/(C857-C851)</f>
        <v>0.116666666666667</v>
      </c>
      <c r="G851" s="4" t="n">
        <f aca="false">SUM(F851:F863)/13</f>
        <v>0.143673019481982</v>
      </c>
    </row>
    <row r="852" customFormat="false" ht="12.75" hidden="false" customHeight="false" outlineLevel="0" collapsed="false">
      <c r="A852" s="1" t="n">
        <f aca="false">C852/$D$2</f>
        <v>8.5671</v>
      </c>
      <c r="B852" s="1" t="n">
        <v>2230.08</v>
      </c>
      <c r="C852" s="1" t="n">
        <v>8567.1</v>
      </c>
      <c r="F852" s="3" t="n">
        <f aca="false">(B858-B852)/(C858-C852)</f>
        <v>0.1171875</v>
      </c>
      <c r="G852" s="4" t="n">
        <f aca="false">SUM(F852:F864)/13</f>
        <v>0.143637022361751</v>
      </c>
    </row>
    <row r="853" customFormat="false" ht="12.75" hidden="false" customHeight="false" outlineLevel="0" collapsed="false">
      <c r="A853" s="1" t="n">
        <f aca="false">C853/$D$2</f>
        <v>8.5671</v>
      </c>
      <c r="B853" s="1" t="n">
        <v>2230.08</v>
      </c>
      <c r="C853" s="1" t="n">
        <v>8567.1</v>
      </c>
      <c r="F853" s="3" t="n">
        <f aca="false">(B859-B853)/(C859-C853)</f>
        <v>0.1171875</v>
      </c>
      <c r="G853" s="4" t="n">
        <f aca="false">SUM(F853:F865)/13</f>
        <v>0.143560961138956</v>
      </c>
    </row>
    <row r="854" customFormat="false" ht="12.75" hidden="false" customHeight="false" outlineLevel="0" collapsed="false">
      <c r="A854" s="1" t="n">
        <f aca="false">C854/$D$2</f>
        <v>8.5817</v>
      </c>
      <c r="B854" s="1" t="n">
        <v>2232.26</v>
      </c>
      <c r="C854" s="1" t="n">
        <v>8581.7</v>
      </c>
      <c r="F854" s="3" t="n">
        <f aca="false">(B860-B854)/(C860-C854)</f>
        <v>0.125986842105262</v>
      </c>
      <c r="G854" s="4" t="n">
        <f aca="false">SUM(F854:F866)/13</f>
        <v>0.141895694481821</v>
      </c>
    </row>
    <row r="855" customFormat="false" ht="12.75" hidden="false" customHeight="false" outlineLevel="0" collapsed="false">
      <c r="A855" s="1" t="n">
        <f aca="false">C855/$D$2</f>
        <v>8.5962</v>
      </c>
      <c r="B855" s="1" t="n">
        <v>2234.32</v>
      </c>
      <c r="C855" s="1" t="n">
        <v>8596.2</v>
      </c>
      <c r="F855" s="3" t="n">
        <f aca="false">(B861-B855)/(C861-C855)</f>
        <v>0.120950323974082</v>
      </c>
      <c r="G855" s="4" t="n">
        <f aca="false">SUM(F855:F867)/13</f>
        <v>0.139553555355051</v>
      </c>
    </row>
    <row r="856" customFormat="false" ht="12.75" hidden="false" customHeight="false" outlineLevel="0" collapsed="false">
      <c r="A856" s="1" t="n">
        <f aca="false">C856/$D$2</f>
        <v>8.6107</v>
      </c>
      <c r="B856" s="1" t="n">
        <v>2235.59</v>
      </c>
      <c r="C856" s="1" t="n">
        <v>8610.7</v>
      </c>
      <c r="F856" s="3" t="n">
        <f aca="false">(B862-B856)/(C862-C856)</f>
        <v>0.16270491803279</v>
      </c>
      <c r="G856" s="4" t="n">
        <f aca="false">SUM(F856:F868)/13</f>
        <v>0.136910282064979</v>
      </c>
    </row>
    <row r="857" customFormat="false" ht="12.75" hidden="false" customHeight="false" outlineLevel="0" collapsed="false">
      <c r="A857" s="1" t="n">
        <f aca="false">C857/$D$2</f>
        <v>8.6107</v>
      </c>
      <c r="B857" s="1" t="n">
        <v>2235.59</v>
      </c>
      <c r="C857" s="1" t="n">
        <v>8610.7</v>
      </c>
      <c r="F857" s="3" t="n">
        <f aca="false">(B863-B857)/(C863-C857)</f>
        <v>0.16270491803279</v>
      </c>
      <c r="G857" s="4" t="n">
        <f aca="false">SUM(F857:F869)/13</f>
        <v>0.131055116924238</v>
      </c>
    </row>
    <row r="858" customFormat="false" ht="12.75" hidden="false" customHeight="false" outlineLevel="0" collapsed="false">
      <c r="A858" s="1" t="n">
        <f aca="false">C858/$D$2</f>
        <v>8.6311</v>
      </c>
      <c r="B858" s="1" t="n">
        <v>2237.58</v>
      </c>
      <c r="C858" s="1" t="n">
        <v>8631.1</v>
      </c>
      <c r="F858" s="3" t="n">
        <f aca="false">(B864-B858)/(C864-C858)</f>
        <v>0.179356060606068</v>
      </c>
      <c r="G858" s="4" t="n">
        <f aca="false">SUM(F858:F870)/13</f>
        <v>0.12580693304536</v>
      </c>
    </row>
    <row r="859" customFormat="false" ht="12.75" hidden="false" customHeight="false" outlineLevel="0" collapsed="false">
      <c r="A859" s="1" t="n">
        <f aca="false">C859/$D$2</f>
        <v>8.6311</v>
      </c>
      <c r="B859" s="1" t="n">
        <v>2237.58</v>
      </c>
      <c r="C859" s="1" t="n">
        <v>8631.1</v>
      </c>
      <c r="F859" s="3" t="n">
        <f aca="false">(B865-B859)/(C865-C859)</f>
        <v>0.179356060606068</v>
      </c>
      <c r="G859" s="4" t="n">
        <f aca="false">SUM(F859:F871)/13</f>
        <v>0.11927789204546</v>
      </c>
    </row>
    <row r="860" customFormat="false" ht="12.75" hidden="false" customHeight="false" outlineLevel="0" collapsed="false">
      <c r="A860" s="1" t="n">
        <f aca="false">C860/$D$2</f>
        <v>8.6425</v>
      </c>
      <c r="B860" s="1" t="n">
        <v>2239.92</v>
      </c>
      <c r="C860" s="1" t="n">
        <v>8642.5</v>
      </c>
      <c r="F860" s="3" t="n">
        <f aca="false">(B866-B860)/(C866-C860)</f>
        <v>0.158347107438015</v>
      </c>
      <c r="G860" s="4" t="n">
        <f aca="false">SUM(F860:F872)/13</f>
        <v>0.116097774140765</v>
      </c>
    </row>
    <row r="861" customFormat="false" ht="12.75" hidden="false" customHeight="false" outlineLevel="0" collapsed="false">
      <c r="A861" s="1" t="n">
        <f aca="false">C861/$D$2</f>
        <v>8.6425</v>
      </c>
      <c r="B861" s="1" t="n">
        <v>2239.92</v>
      </c>
      <c r="C861" s="1" t="n">
        <v>8642.5</v>
      </c>
      <c r="F861" s="3" t="n">
        <f aca="false">(B867-B861)/(C867-C861)</f>
        <v>0.158347107438015</v>
      </c>
      <c r="G861" s="4" t="n">
        <f aca="false">SUM(F861:F873)/13</f>
        <v>0.11453372955669</v>
      </c>
    </row>
    <row r="862" customFormat="false" ht="12.75" hidden="false" customHeight="false" outlineLevel="0" collapsed="false">
      <c r="A862" s="1" t="n">
        <f aca="false">C862/$D$2</f>
        <v>8.6595</v>
      </c>
      <c r="B862" s="1" t="n">
        <v>2243.53</v>
      </c>
      <c r="C862" s="1" t="n">
        <v>8659.5</v>
      </c>
      <c r="F862" s="3" t="n">
        <f aca="false">(B868-B862)/(C868-C862)</f>
        <v>0.134477124183005</v>
      </c>
      <c r="G862" s="4" t="n">
        <f aca="false">SUM(F862:F874)/13</f>
        <v>0.115624317636477</v>
      </c>
    </row>
    <row r="863" customFormat="false" ht="12.75" hidden="false" customHeight="false" outlineLevel="0" collapsed="false">
      <c r="A863" s="1" t="n">
        <f aca="false">C863/$D$2</f>
        <v>8.6595</v>
      </c>
      <c r="B863" s="1" t="n">
        <v>2243.53</v>
      </c>
      <c r="C863" s="1" t="n">
        <v>8659.5</v>
      </c>
      <c r="F863" s="3" t="n">
        <f aca="false">(B869-B863)/(C869-C863)</f>
        <v>0.134477124183005</v>
      </c>
      <c r="G863" s="4" t="n">
        <f aca="false">SUM(F863:F875)/13</f>
        <v>0.118551058274342</v>
      </c>
    </row>
    <row r="864" customFormat="false" ht="12.75" hidden="false" customHeight="false" outlineLevel="0" collapsed="false">
      <c r="A864" s="1" t="n">
        <f aca="false">C864/$D$2</f>
        <v>8.6839</v>
      </c>
      <c r="B864" s="1" t="n">
        <v>2247.05</v>
      </c>
      <c r="C864" s="1" t="n">
        <v>8683.9</v>
      </c>
      <c r="F864" s="3" t="n">
        <f aca="false">(B870-B864)/(C870-C864)</f>
        <v>0.116198704103662</v>
      </c>
      <c r="G864" s="4" t="n">
        <f aca="false">SUM(F864:F876)/13</f>
        <v>0.122026422779118</v>
      </c>
    </row>
    <row r="865" customFormat="false" ht="12.75" hidden="false" customHeight="false" outlineLevel="0" collapsed="false">
      <c r="A865" s="1" t="n">
        <f aca="false">C865/$D$2</f>
        <v>8.6839</v>
      </c>
      <c r="B865" s="1" t="n">
        <v>2247.05</v>
      </c>
      <c r="C865" s="1" t="n">
        <v>8683.9</v>
      </c>
      <c r="F865" s="3" t="n">
        <f aca="false">(B871-B865)/(C871-C865)</f>
        <v>0.116198704103662</v>
      </c>
      <c r="G865" s="4" t="n">
        <f aca="false">SUM(F865:F877)/13</f>
        <v>0.12690781959769</v>
      </c>
    </row>
    <row r="866" customFormat="false" ht="12.75" hidden="false" customHeight="false" outlineLevel="0" collapsed="false">
      <c r="A866" s="1" t="n">
        <f aca="false">C866/$D$2</f>
        <v>8.703</v>
      </c>
      <c r="B866" s="1" t="n">
        <v>2249.5</v>
      </c>
      <c r="C866" s="1" t="n">
        <v>8703</v>
      </c>
      <c r="F866" s="3" t="n">
        <f aca="false">(B872-B866)/(C872-C866)</f>
        <v>0.095539033457248</v>
      </c>
      <c r="G866" s="4" t="n">
        <f aca="false">SUM(F866:F878)/13</f>
        <v>0.129925400184494</v>
      </c>
    </row>
    <row r="867" customFormat="false" ht="12.75" hidden="false" customHeight="false" outlineLevel="0" collapsed="false">
      <c r="A867" s="1" t="n">
        <f aca="false">C867/$D$2</f>
        <v>8.703</v>
      </c>
      <c r="B867" s="1" t="n">
        <v>2249.5</v>
      </c>
      <c r="C867" s="1" t="n">
        <v>8703</v>
      </c>
      <c r="F867" s="3" t="n">
        <f aca="false">(B873-B867)/(C873-C867)</f>
        <v>0.095539033457248</v>
      </c>
      <c r="G867" s="4" t="n">
        <f aca="false">SUM(F867:F879)/13</f>
        <v>0.134532186205636</v>
      </c>
    </row>
    <row r="868" customFormat="false" ht="12.75" hidden="false" customHeight="false" outlineLevel="0" collapsed="false">
      <c r="A868" s="1" t="n">
        <f aca="false">C868/$D$2</f>
        <v>8.7207</v>
      </c>
      <c r="B868" s="1" t="n">
        <v>2251.76</v>
      </c>
      <c r="C868" s="1" t="n">
        <v>8720.7</v>
      </c>
      <c r="F868" s="3" t="n">
        <f aca="false">(B874-B868)/(C874-C868)</f>
        <v>0.0865877712031552</v>
      </c>
      <c r="G868" s="4" t="n">
        <f aca="false">SUM(F868:F880)/13</f>
        <v>0.138036791408841</v>
      </c>
    </row>
    <row r="869" customFormat="false" ht="12.75" hidden="false" customHeight="false" outlineLevel="0" collapsed="false">
      <c r="A869" s="1" t="n">
        <f aca="false">C869/$D$2</f>
        <v>8.7207</v>
      </c>
      <c r="B869" s="1" t="n">
        <v>2251.76</v>
      </c>
      <c r="C869" s="1" t="n">
        <v>8720.7</v>
      </c>
      <c r="F869" s="3" t="n">
        <f aca="false">(B875-B869)/(C875-C869)</f>
        <v>0.0865877712031552</v>
      </c>
      <c r="G869" s="4" t="n">
        <f aca="false">SUM(F869:F881)/13</f>
        <v>0.142229955246975</v>
      </c>
    </row>
    <row r="870" customFormat="false" ht="12.75" hidden="false" customHeight="false" outlineLevel="0" collapsed="false">
      <c r="A870" s="1" t="n">
        <f aca="false">C870/$D$2</f>
        <v>8.7302</v>
      </c>
      <c r="B870" s="1" t="n">
        <v>2252.43</v>
      </c>
      <c r="C870" s="1" t="n">
        <v>8730.2</v>
      </c>
      <c r="F870" s="3" t="n">
        <f aca="false">(B876-B870)/(C876-C870)</f>
        <v>0.0944785276073697</v>
      </c>
      <c r="G870" s="4" t="n">
        <f aca="false">SUM(F870:F882)/13</f>
        <v>0.146429085968904</v>
      </c>
    </row>
    <row r="871" customFormat="false" ht="12.75" hidden="false" customHeight="false" outlineLevel="0" collapsed="false">
      <c r="A871" s="1" t="n">
        <f aca="false">C871/$D$2</f>
        <v>8.7302</v>
      </c>
      <c r="B871" s="1" t="n">
        <v>2252.43</v>
      </c>
      <c r="C871" s="1" t="n">
        <v>8730.2</v>
      </c>
      <c r="F871" s="3" t="n">
        <f aca="false">(B877-B871)/(C877-C871)</f>
        <v>0.0944785276073697</v>
      </c>
      <c r="G871" s="4" t="n">
        <f aca="false">SUM(F871:F883)/13</f>
        <v>0.150021235428971</v>
      </c>
    </row>
    <row r="872" customFormat="false" ht="12.75" hidden="false" customHeight="false" outlineLevel="0" collapsed="false">
      <c r="A872" s="1" t="n">
        <f aca="false">C872/$D$2</f>
        <v>8.7568</v>
      </c>
      <c r="B872" s="1" t="n">
        <v>2254.64</v>
      </c>
      <c r="C872" s="1" t="n">
        <v>8756.8</v>
      </c>
      <c r="F872" s="3" t="n">
        <f aca="false">(B878-B872)/(C878-C872)</f>
        <v>0.138014527845039</v>
      </c>
      <c r="G872" s="4" t="n">
        <f aca="false">SUM(F872:F884)/13</f>
        <v>0.155779297407891</v>
      </c>
    </row>
    <row r="873" customFormat="false" ht="12.75" hidden="false" customHeight="false" outlineLevel="0" collapsed="false">
      <c r="A873" s="1" t="n">
        <f aca="false">C873/$D$2</f>
        <v>8.7568</v>
      </c>
      <c r="B873" s="1" t="n">
        <v>2254.64</v>
      </c>
      <c r="C873" s="1" t="n">
        <v>8756.8</v>
      </c>
      <c r="F873" s="3" t="n">
        <f aca="false">(B879-B873)/(C879-C873)</f>
        <v>0.138014527845039</v>
      </c>
      <c r="G873" s="4" t="n">
        <f aca="false">SUM(F873:F885)/13</f>
        <v>0.158188436291606</v>
      </c>
    </row>
    <row r="874" customFormat="false" ht="12.75" hidden="false" customHeight="false" outlineLevel="0" collapsed="false">
      <c r="A874" s="1" t="n">
        <f aca="false">C874/$D$2</f>
        <v>8.7714</v>
      </c>
      <c r="B874" s="1" t="n">
        <v>2256.15</v>
      </c>
      <c r="C874" s="1" t="n">
        <v>8771.4</v>
      </c>
      <c r="F874" s="3" t="n">
        <f aca="false">(B880-B874)/(C880-C874)</f>
        <v>0.172524752475244</v>
      </c>
      <c r="G874" s="4" t="n">
        <f aca="false">SUM(F874:F886)/13</f>
        <v>0.162368066978599</v>
      </c>
    </row>
    <row r="875" customFormat="false" ht="12.75" hidden="false" customHeight="false" outlineLevel="0" collapsed="false">
      <c r="A875" s="1" t="n">
        <f aca="false">C875/$D$2</f>
        <v>8.7714</v>
      </c>
      <c r="B875" s="1" t="n">
        <v>2256.15</v>
      </c>
      <c r="C875" s="1" t="n">
        <v>8771.4</v>
      </c>
      <c r="F875" s="3" t="n">
        <f aca="false">(B881-B875)/(C881-C875)</f>
        <v>0.172524752475244</v>
      </c>
      <c r="G875" s="4" t="n">
        <f aca="false">SUM(F875:F887)/13</f>
        <v>0.163916155502673</v>
      </c>
    </row>
    <row r="876" customFormat="false" ht="12.75" hidden="false" customHeight="false" outlineLevel="0" collapsed="false">
      <c r="A876" s="1" t="n">
        <f aca="false">C876/$D$2</f>
        <v>8.7791</v>
      </c>
      <c r="B876" s="1" t="n">
        <v>2257.05</v>
      </c>
      <c r="C876" s="1" t="n">
        <v>8779.1</v>
      </c>
      <c r="F876" s="3" t="n">
        <f aca="false">(B882-B876)/(C882-C876)</f>
        <v>0.179656862745099</v>
      </c>
      <c r="G876" s="4" t="n">
        <f aca="false">SUM(F876:F888)/13</f>
        <v>0.165699494120456</v>
      </c>
    </row>
    <row r="877" customFormat="false" ht="12.75" hidden="false" customHeight="false" outlineLevel="0" collapsed="false">
      <c r="A877" s="1" t="n">
        <f aca="false">C877/$D$2</f>
        <v>8.7791</v>
      </c>
      <c r="B877" s="1" t="n">
        <v>2257.05</v>
      </c>
      <c r="C877" s="1" t="n">
        <v>8779.1</v>
      </c>
      <c r="F877" s="3" t="n">
        <f aca="false">(B883-B877)/(C883-C877)</f>
        <v>0.179656862745099</v>
      </c>
      <c r="G877" s="4" t="n">
        <f aca="false">SUM(F877:F889)/13</f>
        <v>0.16550610907413</v>
      </c>
    </row>
    <row r="878" customFormat="false" ht="12.75" hidden="false" customHeight="false" outlineLevel="0" collapsed="false">
      <c r="A878" s="1" t="n">
        <f aca="false">C878/$D$2</f>
        <v>8.7981</v>
      </c>
      <c r="B878" s="1" t="n">
        <v>2260.34</v>
      </c>
      <c r="C878" s="1" t="n">
        <v>8798.1</v>
      </c>
      <c r="F878" s="3" t="n">
        <f aca="false">(B884-B878)/(C884-C878)</f>
        <v>0.155427251732105</v>
      </c>
      <c r="G878" s="4" t="n">
        <f aca="false">SUM(F878:F890)/13</f>
        <v>0.16511893931789</v>
      </c>
    </row>
    <row r="879" customFormat="false" ht="12.75" hidden="false" customHeight="false" outlineLevel="0" collapsed="false">
      <c r="A879" s="1" t="n">
        <f aca="false">C879/$D$2</f>
        <v>8.7981</v>
      </c>
      <c r="B879" s="1" t="n">
        <v>2260.34</v>
      </c>
      <c r="C879" s="1" t="n">
        <v>8798.1</v>
      </c>
      <c r="F879" s="3" t="n">
        <f aca="false">(B885-B879)/(C885-C879)</f>
        <v>0.155427251732105</v>
      </c>
      <c r="G879" s="4" t="n">
        <f aca="false">SUM(F879:F891)/13</f>
        <v>0.165333103193406</v>
      </c>
    </row>
    <row r="880" customFormat="false" ht="12.75" hidden="false" customHeight="false" outlineLevel="0" collapsed="false">
      <c r="A880" s="1" t="n">
        <f aca="false">C880/$D$2</f>
        <v>8.8118</v>
      </c>
      <c r="B880" s="1" t="n">
        <v>2263.12</v>
      </c>
      <c r="C880" s="1" t="n">
        <v>8811.8</v>
      </c>
      <c r="F880" s="3" t="n">
        <f aca="false">(B886-B880)/(C886-C880)</f>
        <v>0.141098901098903</v>
      </c>
      <c r="G880" s="4" t="n">
        <f aca="false">SUM(F880:F892)/13</f>
        <v>0.16319579740038</v>
      </c>
    </row>
    <row r="881" customFormat="false" ht="12.75" hidden="false" customHeight="false" outlineLevel="0" collapsed="false">
      <c r="A881" s="1" t="n">
        <f aca="false">C881/$D$2</f>
        <v>8.8118</v>
      </c>
      <c r="B881" s="1" t="n">
        <v>2263.12</v>
      </c>
      <c r="C881" s="1" t="n">
        <v>8811.8</v>
      </c>
      <c r="F881" s="3" t="n">
        <f aca="false">(B887-B881)/(C887-C881)</f>
        <v>0.141098901098903</v>
      </c>
      <c r="G881" s="4" t="n">
        <f aca="false">SUM(F881:F893)/13</f>
        <v>0.160515112700464</v>
      </c>
    </row>
    <row r="882" customFormat="false" ht="12.75" hidden="false" customHeight="false" outlineLevel="0" collapsed="false">
      <c r="A882" s="1" t="n">
        <f aca="false">C882/$D$2</f>
        <v>8.8199</v>
      </c>
      <c r="B882" s="1" t="n">
        <v>2264.38</v>
      </c>
      <c r="C882" s="1" t="n">
        <v>8819.9</v>
      </c>
      <c r="F882" s="3" t="n">
        <f aca="false">(B888-B882)/(C888-C882)</f>
        <v>0.141176470588235</v>
      </c>
      <c r="G882" s="4" t="n">
        <f aca="false">SUM(F882:F894)/13</f>
        <v>0.157596843205975</v>
      </c>
    </row>
    <row r="883" customFormat="false" ht="12.75" hidden="false" customHeight="false" outlineLevel="0" collapsed="false">
      <c r="A883" s="1" t="n">
        <f aca="false">C883/$D$2</f>
        <v>8.8199</v>
      </c>
      <c r="B883" s="1" t="n">
        <v>2264.38</v>
      </c>
      <c r="C883" s="1" t="n">
        <v>8819.9</v>
      </c>
      <c r="F883" s="3" t="n">
        <f aca="false">(B889-B883)/(C889-C883)</f>
        <v>0.141176470588235</v>
      </c>
      <c r="G883" s="4" t="n">
        <f aca="false">SUM(F883:F895)/13</f>
        <v>0.153921061187482</v>
      </c>
    </row>
    <row r="884" customFormat="false" ht="12.75" hidden="false" customHeight="false" outlineLevel="0" collapsed="false">
      <c r="A884" s="1" t="n">
        <f aca="false">C884/$D$2</f>
        <v>8.8414</v>
      </c>
      <c r="B884" s="1" t="n">
        <v>2267.07</v>
      </c>
      <c r="C884" s="1" t="n">
        <v>8841.4</v>
      </c>
      <c r="F884" s="3" t="n">
        <f aca="false">(B890-B884)/(C890-C884)</f>
        <v>0.169333333333331</v>
      </c>
      <c r="G884" s="4" t="n">
        <f aca="false">SUM(F884:F896)/13</f>
        <v>0.149954158955543</v>
      </c>
    </row>
    <row r="885" customFormat="false" ht="12.75" hidden="false" customHeight="false" outlineLevel="0" collapsed="false">
      <c r="A885" s="1" t="n">
        <f aca="false">C885/$D$2</f>
        <v>8.8414</v>
      </c>
      <c r="B885" s="1" t="n">
        <v>2267.07</v>
      </c>
      <c r="C885" s="1" t="n">
        <v>8841.4</v>
      </c>
      <c r="F885" s="3" t="n">
        <f aca="false">(B891-B885)/(C891-C885)</f>
        <v>0.169333333333331</v>
      </c>
      <c r="G885" s="4" t="n">
        <f aca="false">SUM(F885:F897)/13</f>
        <v>0.143457398302199</v>
      </c>
    </row>
    <row r="886" customFormat="false" ht="12.75" hidden="false" customHeight="false" outlineLevel="0" collapsed="false">
      <c r="A886" s="1" t="n">
        <f aca="false">C886/$D$2</f>
        <v>8.8573</v>
      </c>
      <c r="B886" s="1" t="n">
        <v>2269.54</v>
      </c>
      <c r="C886" s="1" t="n">
        <v>8857.3</v>
      </c>
      <c r="F886" s="3" t="n">
        <f aca="false">(B892-B886)/(C892-C886)</f>
        <v>0.192349726775953</v>
      </c>
      <c r="G886" s="4" t="n">
        <f aca="false">SUM(F886:F898)/13</f>
        <v>0.136348917039872</v>
      </c>
    </row>
    <row r="887" customFormat="false" ht="12.75" hidden="false" customHeight="false" outlineLevel="0" collapsed="false">
      <c r="A887" s="1" t="n">
        <f aca="false">C887/$D$2</f>
        <v>8.8573</v>
      </c>
      <c r="B887" s="1" t="n">
        <v>2269.54</v>
      </c>
      <c r="C887" s="1" t="n">
        <v>8857.3</v>
      </c>
      <c r="F887" s="3" t="n">
        <f aca="false">(B893-B887)/(C893-C887)</f>
        <v>0.192649903288199</v>
      </c>
      <c r="G887" s="4" t="n">
        <f aca="false">SUM(F887:F899)/13</f>
        <v>0.126804473032047</v>
      </c>
    </row>
    <row r="888" customFormat="false" ht="12.75" hidden="false" customHeight="false" outlineLevel="0" collapsed="false">
      <c r="A888" s="1" t="n">
        <f aca="false">C888/$D$2</f>
        <v>8.8624</v>
      </c>
      <c r="B888" s="1" t="n">
        <v>2270.38</v>
      </c>
      <c r="C888" s="1" t="n">
        <v>8862.4</v>
      </c>
      <c r="F888" s="3" t="n">
        <f aca="false">(B894-B888)/(C894-C888)</f>
        <v>0.195708154506434</v>
      </c>
      <c r="G888" s="4" t="n">
        <f aca="false">SUM(F888:F900)/13</f>
        <v>0.116784492638511</v>
      </c>
    </row>
    <row r="889" customFormat="false" ht="12.75" hidden="false" customHeight="false" outlineLevel="0" collapsed="false">
      <c r="A889" s="1" t="n">
        <f aca="false">C889/$D$2</f>
        <v>8.8624</v>
      </c>
      <c r="B889" s="1" t="n">
        <v>2270.38</v>
      </c>
      <c r="C889" s="1" t="n">
        <v>8862.4</v>
      </c>
      <c r="F889" s="3" t="n">
        <f aca="false">(B895-B889)/(C895-C889)</f>
        <v>0.177142857142855</v>
      </c>
      <c r="G889" s="4" t="n">
        <f aca="false">SUM(F889:F901)/13</f>
        <v>0.107008575840564</v>
      </c>
    </row>
    <row r="890" customFormat="false" ht="12.75" hidden="false" customHeight="false" outlineLevel="0" collapsed="false">
      <c r="A890" s="1" t="n">
        <f aca="false">C890/$D$2</f>
        <v>8.8789</v>
      </c>
      <c r="B890" s="1" t="n">
        <v>2273.42</v>
      </c>
      <c r="C890" s="1" t="n">
        <v>8878.9</v>
      </c>
      <c r="F890" s="3" t="n">
        <f aca="false">(B896-B890)/(C896-C890)</f>
        <v>0.174623655913976</v>
      </c>
      <c r="G890" s="4" t="n">
        <f aca="false">SUM(F890:F902)/13</f>
        <v>0.0985519312705589</v>
      </c>
    </row>
    <row r="891" customFormat="false" ht="12.75" hidden="false" customHeight="false" outlineLevel="0" collapsed="false">
      <c r="A891" s="1" t="n">
        <f aca="false">C891/$D$2</f>
        <v>8.8789</v>
      </c>
      <c r="B891" s="1" t="n">
        <v>2273.42</v>
      </c>
      <c r="C891" s="1" t="n">
        <v>8878.9</v>
      </c>
      <c r="F891" s="3" t="n">
        <f aca="false">(B897-B891)/(C897-C891)</f>
        <v>0.158211382113821</v>
      </c>
      <c r="G891" s="4" t="n">
        <f aca="false">SUM(F891:F903)/13</f>
        <v>0.0925259031038993</v>
      </c>
    </row>
    <row r="892" customFormat="false" ht="12.75" hidden="false" customHeight="false" outlineLevel="0" collapsed="false">
      <c r="A892" s="1" t="n">
        <f aca="false">C892/$D$2</f>
        <v>8.8939</v>
      </c>
      <c r="B892" s="1" t="n">
        <v>2276.58</v>
      </c>
      <c r="C892" s="1" t="n">
        <v>8893.9</v>
      </c>
      <c r="F892" s="3" t="n">
        <f aca="false">(B898-B892)/(C898-C892)</f>
        <v>0.127642276422763</v>
      </c>
      <c r="G892" s="4" t="n">
        <f aca="false">SUM(F892:F904)/13</f>
        <v>0.0886476950033041</v>
      </c>
    </row>
    <row r="893" customFormat="false" ht="12.75" hidden="false" customHeight="false" outlineLevel="0" collapsed="false">
      <c r="A893" s="1" t="n">
        <f aca="false">C893/$D$2</f>
        <v>8.909</v>
      </c>
      <c r="B893" s="1" t="n">
        <v>2279.5</v>
      </c>
      <c r="C893" s="1" t="n">
        <v>8909</v>
      </c>
      <c r="F893" s="3" t="n">
        <f aca="false">(B899-B893)/(C899-C893)</f>
        <v>0.106249999999997</v>
      </c>
      <c r="G893" s="4" t="n">
        <f aca="false">SUM(F893:F905)/13</f>
        <v>0.0907619972114149</v>
      </c>
    </row>
    <row r="894" customFormat="false" ht="12.75" hidden="false" customHeight="false" outlineLevel="0" collapsed="false">
      <c r="A894" s="1" t="n">
        <f aca="false">C894/$D$2</f>
        <v>8.909</v>
      </c>
      <c r="B894" s="1" t="n">
        <v>2279.5</v>
      </c>
      <c r="C894" s="1" t="n">
        <v>8909</v>
      </c>
      <c r="F894" s="3" t="n">
        <f aca="false">(B900-B894)/(C900-C894)</f>
        <v>0.103161397670545</v>
      </c>
      <c r="G894" s="4" t="n">
        <f aca="false">SUM(F894:F906)/13</f>
        <v>0.0945218591443539</v>
      </c>
    </row>
    <row r="895" customFormat="false" ht="12.75" hidden="false" customHeight="false" outlineLevel="0" collapsed="false">
      <c r="A895" s="1" t="n">
        <f aca="false">C895/$D$2</f>
        <v>8.9254</v>
      </c>
      <c r="B895" s="1" t="n">
        <v>2281.54</v>
      </c>
      <c r="C895" s="1" t="n">
        <v>8925.4</v>
      </c>
      <c r="F895" s="3" t="n">
        <f aca="false">(B901-B895)/(C901-C895)</f>
        <v>0.0933913043478242</v>
      </c>
      <c r="G895" s="4" t="n">
        <f aca="false">SUM(F895:F907)/13</f>
        <v>0.0988263283124158</v>
      </c>
    </row>
    <row r="896" customFormat="false" ht="12.75" hidden="false" customHeight="false" outlineLevel="0" collapsed="false">
      <c r="A896" s="1" t="n">
        <f aca="false">C896/$D$2</f>
        <v>8.9254</v>
      </c>
      <c r="B896" s="1" t="n">
        <v>2281.54</v>
      </c>
      <c r="C896" s="1" t="n">
        <v>8925.4</v>
      </c>
      <c r="F896" s="3" t="n">
        <f aca="false">(B902-B896)/(C902-C896)</f>
        <v>0.0896067415730343</v>
      </c>
      <c r="G896" s="4" t="n">
        <f aca="false">SUM(F896:F908)/13</f>
        <v>0.103882343120687</v>
      </c>
    </row>
    <row r="897" customFormat="false" ht="12.75" hidden="false" customHeight="false" outlineLevel="0" collapsed="false">
      <c r="A897" s="1" t="n">
        <f aca="false">C897/$D$2</f>
        <v>8.9404</v>
      </c>
      <c r="B897" s="1" t="n">
        <v>2283.15</v>
      </c>
      <c r="C897" s="1" t="n">
        <v>8940.4</v>
      </c>
      <c r="F897" s="3" t="n">
        <f aca="false">(B903-B897)/(C903-C897)</f>
        <v>0.0848754448398562</v>
      </c>
      <c r="G897" s="4" t="n">
        <f aca="false">SUM(F897:F909)/13</f>
        <v>0.106559576415898</v>
      </c>
    </row>
    <row r="898" customFormat="false" ht="12.75" hidden="false" customHeight="false" outlineLevel="0" collapsed="false">
      <c r="A898" s="1" t="n">
        <f aca="false">C898/$D$2</f>
        <v>8.9554</v>
      </c>
      <c r="B898" s="1" t="n">
        <v>2284.43</v>
      </c>
      <c r="C898" s="1" t="n">
        <v>8955.4</v>
      </c>
      <c r="F898" s="3" t="n">
        <f aca="false">(B904-B898)/(C904-C898)</f>
        <v>0.0769230769230807</v>
      </c>
      <c r="G898" s="4" t="n">
        <f aca="false">SUM(F898:F910)/13</f>
        <v>0.107965364115255</v>
      </c>
    </row>
    <row r="899" customFormat="false" ht="12.75" hidden="false" customHeight="false" outlineLevel="0" collapsed="false">
      <c r="A899" s="1" t="n">
        <f aca="false">C899/$D$2</f>
        <v>8.9554</v>
      </c>
      <c r="B899" s="1" t="n">
        <v>2284.43</v>
      </c>
      <c r="C899" s="1" t="n">
        <v>8955.4</v>
      </c>
      <c r="F899" s="3" t="n">
        <f aca="false">(B905-B899)/(C905-C899)</f>
        <v>0.0682719546742229</v>
      </c>
      <c r="G899" s="4" t="n">
        <f aca="false">SUM(F899:F911)/13</f>
        <v>0.10680633282141</v>
      </c>
    </row>
    <row r="900" customFormat="false" ht="12.75" hidden="false" customHeight="false" outlineLevel="0" collapsed="false">
      <c r="A900" s="1" t="n">
        <f aca="false">C900/$D$2</f>
        <v>8.9691</v>
      </c>
      <c r="B900" s="1" t="n">
        <v>2285.7</v>
      </c>
      <c r="C900" s="1" t="n">
        <v>8969.1</v>
      </c>
      <c r="F900" s="3" t="n">
        <f aca="false">(B906-B900)/(C906-C900)</f>
        <v>0.0623901581722356</v>
      </c>
      <c r="G900" s="4" t="n">
        <f aca="false">SUM(F900:F912)/13</f>
        <v>0.107129132802653</v>
      </c>
    </row>
    <row r="901" customFormat="false" ht="12.75" hidden="false" customHeight="false" outlineLevel="0" collapsed="false">
      <c r="A901" s="1" t="n">
        <f aca="false">C901/$D$2</f>
        <v>8.9829</v>
      </c>
      <c r="B901" s="1" t="n">
        <v>2286.91</v>
      </c>
      <c r="C901" s="1" t="n">
        <v>8982.9</v>
      </c>
      <c r="F901" s="3" t="n">
        <f aca="false">(B907-B901)/(C907-C901)</f>
        <v>0.0686212361331205</v>
      </c>
      <c r="G901" s="4" t="n">
        <f aca="false">SUM(F901:F913)/13</f>
        <v>0.106267618804056</v>
      </c>
    </row>
    <row r="902" customFormat="false" ht="12.75" hidden="false" customHeight="false" outlineLevel="0" collapsed="false">
      <c r="A902" s="1" t="n">
        <f aca="false">C902/$D$2</f>
        <v>8.9966</v>
      </c>
      <c r="B902" s="1" t="n">
        <v>2287.92</v>
      </c>
      <c r="C902" s="1" t="n">
        <v>8996.6</v>
      </c>
      <c r="F902" s="3" t="n">
        <f aca="false">(B908-B902)/(C908-C902)</f>
        <v>0.0672064777327881</v>
      </c>
      <c r="G902" s="4" t="n">
        <f aca="false">SUM(F902:F914)/13</f>
        <v>0.10672431632358</v>
      </c>
    </row>
    <row r="903" customFormat="false" ht="12.75" hidden="false" customHeight="false" outlineLevel="0" collapsed="false">
      <c r="A903" s="1" t="n">
        <f aca="false">C903/$D$2</f>
        <v>8.9966</v>
      </c>
      <c r="B903" s="1" t="n">
        <v>2287.92</v>
      </c>
      <c r="C903" s="1" t="n">
        <v>8996.6</v>
      </c>
      <c r="F903" s="3" t="n">
        <f aca="false">(B909-B903)/(C909-C903)</f>
        <v>0.096285289747401</v>
      </c>
      <c r="G903" s="4" t="n">
        <f aca="false">SUM(F903:F915)/13</f>
        <v>0.109594721046476</v>
      </c>
    </row>
    <row r="904" customFormat="false" ht="12.75" hidden="false" customHeight="false" outlineLevel="0" collapsed="false">
      <c r="A904" s="1" t="n">
        <f aca="false">C904/$D$2</f>
        <v>9.0113</v>
      </c>
      <c r="B904" s="1" t="n">
        <v>2288.73</v>
      </c>
      <c r="C904" s="1" t="n">
        <v>9011.3</v>
      </c>
      <c r="F904" s="3" t="n">
        <f aca="false">(B910-B904)/(C910-C904)</f>
        <v>0.107794676806084</v>
      </c>
      <c r="G904" s="4" t="n">
        <f aca="false">SUM(F904:F916)/13</f>
        <v>0.112473774454728</v>
      </c>
    </row>
    <row r="905" customFormat="false" ht="12.75" hidden="false" customHeight="false" outlineLevel="0" collapsed="false">
      <c r="A905" s="1" t="n">
        <f aca="false">C905/$D$2</f>
        <v>9.026</v>
      </c>
      <c r="B905" s="1" t="n">
        <v>2289.25</v>
      </c>
      <c r="C905" s="1" t="n">
        <v>9026</v>
      </c>
      <c r="F905" s="3" t="n">
        <f aca="false">(B911-B905)/(C911-C905)</f>
        <v>0.155128205128203</v>
      </c>
      <c r="G905" s="4" t="n">
        <f aca="false">SUM(F905:F917)/13</f>
        <v>0.115021609337201</v>
      </c>
    </row>
    <row r="906" customFormat="false" ht="12.75" hidden="false" customHeight="false" outlineLevel="0" collapsed="false">
      <c r="A906" s="1" t="n">
        <f aca="false">C906/$D$2</f>
        <v>9.026</v>
      </c>
      <c r="B906" s="1" t="n">
        <v>2289.25</v>
      </c>
      <c r="C906" s="1" t="n">
        <v>9026</v>
      </c>
      <c r="F906" s="3" t="n">
        <f aca="false">(B912-B906)/(C912-C906)</f>
        <v>0.155128205128203</v>
      </c>
      <c r="G906" s="4" t="n">
        <f aca="false">SUM(F906:F918)/13</f>
        <v>0.114743179765005</v>
      </c>
    </row>
    <row r="907" customFormat="false" ht="12.75" hidden="false" customHeight="false" outlineLevel="0" collapsed="false">
      <c r="A907" s="1" t="n">
        <f aca="false">C907/$D$2</f>
        <v>9.046</v>
      </c>
      <c r="B907" s="1" t="n">
        <v>2291.24</v>
      </c>
      <c r="C907" s="1" t="n">
        <v>9046</v>
      </c>
      <c r="F907" s="3" t="n">
        <f aca="false">(B913-B907)/(C913-C907)</f>
        <v>0.15911949685535</v>
      </c>
      <c r="G907" s="4" t="n">
        <f aca="false">SUM(F907:F919)/13</f>
        <v>0.1145391061032</v>
      </c>
    </row>
    <row r="908" customFormat="false" ht="12.75" hidden="false" customHeight="false" outlineLevel="0" collapsed="false">
      <c r="A908" s="1" t="n">
        <f aca="false">C908/$D$2</f>
        <v>9.046</v>
      </c>
      <c r="B908" s="1" t="n">
        <v>2291.24</v>
      </c>
      <c r="C908" s="1" t="n">
        <v>9046</v>
      </c>
      <c r="F908" s="3" t="n">
        <f aca="false">(B914-B908)/(C914-C908)</f>
        <v>0.15911949685535</v>
      </c>
      <c r="G908" s="4" t="n">
        <f aca="false">SUM(F908:F920)/13</f>
        <v>0.114502058172339</v>
      </c>
    </row>
    <row r="909" customFormat="false" ht="12.75" hidden="false" customHeight="false" outlineLevel="0" collapsed="false">
      <c r="A909" s="1" t="n">
        <f aca="false">C909/$D$2</f>
        <v>9.0639</v>
      </c>
      <c r="B909" s="1" t="n">
        <v>2294.4</v>
      </c>
      <c r="C909" s="1" t="n">
        <v>9063.9</v>
      </c>
      <c r="F909" s="3" t="n">
        <f aca="false">(B915-B909)/(C915-C909)</f>
        <v>0.124410774410773</v>
      </c>
      <c r="G909" s="4" t="n">
        <f aca="false">SUM(F909:F921)/13</f>
        <v>0.114627144109242</v>
      </c>
    </row>
    <row r="910" customFormat="false" ht="12.75" hidden="false" customHeight="false" outlineLevel="0" collapsed="false">
      <c r="A910" s="1" t="n">
        <f aca="false">C910/$D$2</f>
        <v>9.0639</v>
      </c>
      <c r="B910" s="1" t="n">
        <v>2294.4</v>
      </c>
      <c r="C910" s="1" t="n">
        <v>9063.9</v>
      </c>
      <c r="F910" s="3" t="n">
        <f aca="false">(B916-B910)/(C916-C910)</f>
        <v>0.103150684931503</v>
      </c>
      <c r="G910" s="4" t="n">
        <f aca="false">SUM(F910:F922)/13</f>
        <v>0.120161516531031</v>
      </c>
    </row>
    <row r="911" customFormat="false" ht="12.75" hidden="false" customHeight="false" outlineLevel="0" collapsed="false">
      <c r="A911" s="1" t="n">
        <f aca="false">C911/$D$2</f>
        <v>9.0884</v>
      </c>
      <c r="B911" s="1" t="n">
        <v>2298.93</v>
      </c>
      <c r="C911" s="1" t="n">
        <v>9088.4</v>
      </c>
      <c r="F911" s="3" t="n">
        <f aca="false">(B917-B911)/(C917-C911)</f>
        <v>0.0618556701030928</v>
      </c>
      <c r="G911" s="4" t="n">
        <f aca="false">SUM(F911:F923)/13</f>
        <v>0.128466164698693</v>
      </c>
    </row>
    <row r="912" customFormat="false" ht="12.75" hidden="false" customHeight="false" outlineLevel="0" collapsed="false">
      <c r="A912" s="1" t="n">
        <f aca="false">C912/$D$2</f>
        <v>9.0884</v>
      </c>
      <c r="B912" s="1" t="n">
        <v>2298.93</v>
      </c>
      <c r="C912" s="1" t="n">
        <v>9088.4</v>
      </c>
      <c r="F912" s="3" t="n">
        <f aca="false">(B918-B912)/(C918-C912)</f>
        <v>0.072468354430385</v>
      </c>
      <c r="G912" s="4" t="n">
        <f aca="false">SUM(F912:F924)/13</f>
        <v>0.144550398092713</v>
      </c>
    </row>
    <row r="913" customFormat="false" ht="12.75" hidden="false" customHeight="false" outlineLevel="0" collapsed="false">
      <c r="A913" s="1" t="n">
        <f aca="false">C913/$D$2</f>
        <v>9.1096</v>
      </c>
      <c r="B913" s="1" t="n">
        <v>2301.36</v>
      </c>
      <c r="C913" s="1" t="n">
        <v>9109.6</v>
      </c>
      <c r="F913" s="3" t="n">
        <f aca="false">(B919-B913)/(C919-C913)</f>
        <v>0.0511904761904784</v>
      </c>
      <c r="G913" s="4" t="n">
        <f aca="false">SUM(F913:F925)/13</f>
        <v>0.163654255854844</v>
      </c>
    </row>
    <row r="914" customFormat="false" ht="12.75" hidden="false" customHeight="false" outlineLevel="0" collapsed="false">
      <c r="A914" s="1" t="n">
        <f aca="false">C914/$D$2</f>
        <v>9.1096</v>
      </c>
      <c r="B914" s="1" t="n">
        <v>2301.36</v>
      </c>
      <c r="C914" s="1" t="n">
        <v>9109.6</v>
      </c>
      <c r="F914" s="3" t="n">
        <f aca="false">(B920-B914)/(C920-C914)</f>
        <v>0.0745583038869218</v>
      </c>
      <c r="G914" s="4" t="n">
        <f aca="false">SUM(F914:F926)/13</f>
        <v>0.183803411255797</v>
      </c>
    </row>
    <row r="915" customFormat="false" ht="12.75" hidden="false" customHeight="false" outlineLevel="0" collapsed="false">
      <c r="A915" s="1" t="n">
        <f aca="false">C915/$D$2</f>
        <v>9.1233</v>
      </c>
      <c r="B915" s="1" t="n">
        <v>2301.79</v>
      </c>
      <c r="C915" s="1" t="n">
        <v>9123.3</v>
      </c>
      <c r="F915" s="3" t="n">
        <f aca="false">(B921-B915)/(C921-C915)</f>
        <v>0.104521739130439</v>
      </c>
      <c r="G915" s="4" t="n">
        <f aca="false">SUM(F915:F927)/13</f>
        <v>0.202155041449332</v>
      </c>
    </row>
    <row r="916" customFormat="false" ht="12.75" hidden="false" customHeight="false" outlineLevel="0" collapsed="false">
      <c r="A916" s="1" t="n">
        <f aca="false">C916/$D$2</f>
        <v>9.1369</v>
      </c>
      <c r="B916" s="1" t="n">
        <v>2301.93</v>
      </c>
      <c r="C916" s="1" t="n">
        <v>9136.9</v>
      </c>
      <c r="F916" s="3" t="n">
        <f aca="false">(B922-B916)/(C922-C916)</f>
        <v>0.133712984054679</v>
      </c>
      <c r="G916" s="4" t="n">
        <f aca="false">SUM(F916:F928)/13</f>
        <v>0.212332319001252</v>
      </c>
    </row>
    <row r="917" customFormat="false" ht="12.75" hidden="false" customHeight="false" outlineLevel="0" collapsed="false">
      <c r="A917" s="1" t="n">
        <f aca="false">C917/$D$2</f>
        <v>9.1369</v>
      </c>
      <c r="B917" s="1" t="n">
        <v>2301.93</v>
      </c>
      <c r="C917" s="1" t="n">
        <v>9136.9</v>
      </c>
      <c r="F917" s="3" t="n">
        <f aca="false">(B923-B917)/(C923-C917)</f>
        <v>0.140916530278234</v>
      </c>
      <c r="G917" s="4" t="n">
        <f aca="false">SUM(F917:F929)/13</f>
        <v>0.220264116174384</v>
      </c>
    </row>
    <row r="918" customFormat="false" ht="12.75" hidden="false" customHeight="false" outlineLevel="0" collapsed="false">
      <c r="A918" s="1" t="n">
        <f aca="false">C918/$D$2</f>
        <v>9.1516</v>
      </c>
      <c r="B918" s="1" t="n">
        <v>2303.51</v>
      </c>
      <c r="C918" s="1" t="n">
        <v>9151.6</v>
      </c>
      <c r="F918" s="3" t="n">
        <f aca="false">(B924-B918)/(C924-C918)</f>
        <v>0.151508620689651</v>
      </c>
      <c r="G918" s="4" t="n">
        <f aca="false">SUM(F918:F930)/13</f>
        <v>0.226447275557342</v>
      </c>
    </row>
    <row r="919" customFormat="false" ht="12.75" hidden="false" customHeight="false" outlineLevel="0" collapsed="false">
      <c r="A919" s="1" t="n">
        <f aca="false">C919/$D$2</f>
        <v>9.1516</v>
      </c>
      <c r="B919" s="1" t="n">
        <v>2303.51</v>
      </c>
      <c r="C919" s="1" t="n">
        <v>9151.6</v>
      </c>
      <c r="F919" s="3" t="n">
        <f aca="false">(B925-B919)/(C925-C919)</f>
        <v>0.152475247524748</v>
      </c>
      <c r="G919" s="4" t="n">
        <f aca="false">SUM(F919:F931)/13</f>
        <v>0.234854304735061</v>
      </c>
    </row>
    <row r="920" customFormat="false" ht="12.75" hidden="false" customHeight="false" outlineLevel="0" collapsed="false">
      <c r="A920" s="1" t="n">
        <f aca="false">C920/$D$2</f>
        <v>9.1662</v>
      </c>
      <c r="B920" s="1" t="n">
        <v>2305.58</v>
      </c>
      <c r="C920" s="1" t="n">
        <v>9166.2</v>
      </c>
      <c r="F920" s="3" t="n">
        <f aca="false">(B926-B920)/(C926-C920)</f>
        <v>0.158637873754159</v>
      </c>
      <c r="G920" s="4" t="n">
        <f aca="false">SUM(F920:F932)/13</f>
        <v>0.245425614935488</v>
      </c>
    </row>
    <row r="921" customFormat="false" ht="12.75" hidden="false" customHeight="false" outlineLevel="0" collapsed="false">
      <c r="A921" s="1" t="n">
        <f aca="false">C921/$D$2</f>
        <v>9.1808</v>
      </c>
      <c r="B921" s="1" t="n">
        <v>2307.8</v>
      </c>
      <c r="C921" s="1" t="n">
        <v>9180.8</v>
      </c>
      <c r="F921" s="3" t="n">
        <f aca="false">(B927-B921)/(C927-C921)</f>
        <v>0.160745614035085</v>
      </c>
      <c r="G921" s="4" t="n">
        <f aca="false">SUM(F921:F933)/13</f>
        <v>0.256708246569273</v>
      </c>
    </row>
    <row r="922" customFormat="false" ht="12.75" hidden="false" customHeight="false" outlineLevel="0" collapsed="false">
      <c r="A922" s="1" t="n">
        <f aca="false">C922/$D$2</f>
        <v>9.1808</v>
      </c>
      <c r="B922" s="1" t="n">
        <v>2307.8</v>
      </c>
      <c r="C922" s="1" t="n">
        <v>9180.8</v>
      </c>
      <c r="F922" s="3" t="n">
        <f aca="false">(B928-B922)/(C928-C922)</f>
        <v>0.19635761589403</v>
      </c>
      <c r="G922" s="4" t="n">
        <f aca="false">SUM(F922:F934)/13</f>
        <v>0.273552025375059</v>
      </c>
    </row>
    <row r="923" customFormat="false" ht="12.75" hidden="false" customHeight="false" outlineLevel="0" collapsed="false">
      <c r="A923" s="1" t="n">
        <f aca="false">C923/$D$2</f>
        <v>9.198</v>
      </c>
      <c r="B923" s="1" t="n">
        <v>2310.54</v>
      </c>
      <c r="C923" s="1" t="n">
        <v>9198</v>
      </c>
      <c r="F923" s="3" t="n">
        <f aca="false">(B929-B923)/(C929-C923)</f>
        <v>0.211111111111105</v>
      </c>
      <c r="G923" s="4" t="n">
        <f aca="false">SUM(F923:F935)/13</f>
        <v>0.285040999976617</v>
      </c>
    </row>
    <row r="924" customFormat="false" ht="12.75" hidden="false" customHeight="false" outlineLevel="0" collapsed="false">
      <c r="A924" s="1" t="n">
        <f aca="false">C924/$D$2</f>
        <v>9.198</v>
      </c>
      <c r="B924" s="1" t="n">
        <v>2310.54</v>
      </c>
      <c r="C924" s="1" t="n">
        <v>9198</v>
      </c>
      <c r="F924" s="3" t="n">
        <f aca="false">(B930-B924)/(C930-C924)</f>
        <v>0.270950704225353</v>
      </c>
      <c r="G924" s="4" t="n">
        <f aca="false">SUM(F924:F936)/13</f>
        <v>0.295368034755592</v>
      </c>
    </row>
    <row r="925" customFormat="false" ht="12.75" hidden="false" customHeight="false" outlineLevel="0" collapsed="false">
      <c r="A925" s="1" t="n">
        <f aca="false">C925/$D$2</f>
        <v>9.2122</v>
      </c>
      <c r="B925" s="1" t="n">
        <v>2312.75</v>
      </c>
      <c r="C925" s="1" t="n">
        <v>9212.2</v>
      </c>
      <c r="F925" s="3" t="n">
        <f aca="false">(B931-B925)/(C931-C925)</f>
        <v>0.320818505338088</v>
      </c>
      <c r="G925" s="4" t="n">
        <f aca="false">SUM(F925:F937)/13</f>
        <v>0.293401502055375</v>
      </c>
    </row>
    <row r="926" customFormat="false" ht="12.75" hidden="false" customHeight="false" outlineLevel="0" collapsed="false">
      <c r="A926" s="1" t="n">
        <f aca="false">C926/$D$2</f>
        <v>9.2264</v>
      </c>
      <c r="B926" s="1" t="n">
        <v>2315.13</v>
      </c>
      <c r="C926" s="1" t="n">
        <v>9226.4</v>
      </c>
      <c r="F926" s="3" t="n">
        <f aca="false">(B932-B926)/(C932-C926)</f>
        <v>0.313129496402873</v>
      </c>
      <c r="G926" s="4" t="n">
        <f aca="false">SUM(F926:F938)/13</f>
        <v>0.287598984654179</v>
      </c>
    </row>
    <row r="927" customFormat="false" ht="12.75" hidden="false" customHeight="false" outlineLevel="0" collapsed="false">
      <c r="A927" s="1" t="n">
        <f aca="false">C927/$D$2</f>
        <v>9.2264</v>
      </c>
      <c r="B927" s="1" t="n">
        <v>2315.13</v>
      </c>
      <c r="C927" s="1" t="n">
        <v>9226.4</v>
      </c>
      <c r="F927" s="3" t="n">
        <f aca="false">(B933-B927)/(C933-C927)</f>
        <v>0.313129496402873</v>
      </c>
      <c r="G927" s="4" t="n">
        <f aca="false">SUM(F927:F939)/13</f>
        <v>0.281269109661291</v>
      </c>
    </row>
    <row r="928" customFormat="false" ht="12.75" hidden="false" customHeight="false" outlineLevel="0" collapsed="false">
      <c r="A928" s="1" t="n">
        <f aca="false">C928/$D$2</f>
        <v>9.2412</v>
      </c>
      <c r="B928" s="1" t="n">
        <v>2319.66</v>
      </c>
      <c r="C928" s="1" t="n">
        <v>9241.2</v>
      </c>
      <c r="F928" s="3" t="n">
        <f aca="false">(B934-B928)/(C934-C928)</f>
        <v>0.236826347305394</v>
      </c>
      <c r="G928" s="4" t="n">
        <f aca="false">SUM(F928:F940)/13</f>
        <v>0.273833629474012</v>
      </c>
    </row>
    <row r="929" customFormat="false" ht="12.75" hidden="false" customHeight="false" outlineLevel="0" collapsed="false">
      <c r="A929" s="1" t="n">
        <f aca="false">C929/$D$2</f>
        <v>9.2412</v>
      </c>
      <c r="B929" s="1" t="n">
        <v>2319.66</v>
      </c>
      <c r="C929" s="1" t="n">
        <v>9241.2</v>
      </c>
      <c r="F929" s="3" t="n">
        <f aca="false">(B935-B929)/(C935-C929)</f>
        <v>0.236826347305394</v>
      </c>
      <c r="G929" s="4" t="n">
        <f aca="false">SUM(F929:F941)/13</f>
        <v>0.273170458773992</v>
      </c>
    </row>
    <row r="930" customFormat="false" ht="12.75" hidden="false" customHeight="false" outlineLevel="0" collapsed="false">
      <c r="A930" s="1" t="n">
        <f aca="false">C930/$D$2</f>
        <v>9.2548</v>
      </c>
      <c r="B930" s="1" t="n">
        <v>2325.93</v>
      </c>
      <c r="C930" s="1" t="n">
        <v>9254.8</v>
      </c>
      <c r="F930" s="3" t="n">
        <f aca="false">(B936-B930)/(C936-C930)</f>
        <v>0.221297602256696</v>
      </c>
      <c r="G930" s="4" t="n">
        <f aca="false">SUM(F930:F942)/13</f>
        <v>0.272507288073973</v>
      </c>
    </row>
    <row r="931" customFormat="false" ht="12.75" hidden="false" customHeight="false" outlineLevel="0" collapsed="false">
      <c r="A931" s="1" t="n">
        <f aca="false">C931/$D$2</f>
        <v>9.2684</v>
      </c>
      <c r="B931" s="1" t="n">
        <v>2330.78</v>
      </c>
      <c r="C931" s="1" t="n">
        <v>9268.4</v>
      </c>
      <c r="F931" s="3" t="n">
        <f aca="false">(B937-B931)/(C937-C931)</f>
        <v>0.260799999999999</v>
      </c>
      <c r="G931" s="4" t="n">
        <f aca="false">SUM(F931:F943)/13</f>
        <v>0.272281023622194</v>
      </c>
    </row>
    <row r="932" customFormat="false" ht="12.75" hidden="false" customHeight="false" outlineLevel="0" collapsed="false">
      <c r="A932" s="1" t="n">
        <f aca="false">C932/$D$2</f>
        <v>9.282</v>
      </c>
      <c r="B932" s="1" t="n">
        <v>2332.54</v>
      </c>
      <c r="C932" s="1" t="n">
        <v>9282</v>
      </c>
      <c r="F932" s="3" t="n">
        <f aca="false">(B938-B932)/(C938-C932)</f>
        <v>0.289902280130298</v>
      </c>
      <c r="G932" s="4" t="n">
        <f aca="false">SUM(F932:F944)/13</f>
        <v>0.265282753253509</v>
      </c>
    </row>
    <row r="933" customFormat="false" ht="12.75" hidden="false" customHeight="false" outlineLevel="0" collapsed="false">
      <c r="A933" s="1" t="n">
        <f aca="false">C933/$D$2</f>
        <v>9.282</v>
      </c>
      <c r="B933" s="1" t="n">
        <v>2332.54</v>
      </c>
      <c r="C933" s="1" t="n">
        <v>9282</v>
      </c>
      <c r="F933" s="3" t="n">
        <f aca="false">(B939-B933)/(C939-C933)</f>
        <v>0.305312084993366</v>
      </c>
      <c r="G933" s="4" t="n">
        <f aca="false">SUM(F933:F945)/13</f>
        <v>0.252563178137146</v>
      </c>
    </row>
    <row r="934" customFormat="false" ht="12.75" hidden="false" customHeight="false" outlineLevel="0" collapsed="false">
      <c r="A934" s="1" t="n">
        <f aca="false">C934/$D$2</f>
        <v>9.308</v>
      </c>
      <c r="B934" s="1" t="n">
        <v>2335.48</v>
      </c>
      <c r="C934" s="1" t="n">
        <v>9308</v>
      </c>
      <c r="F934" s="3" t="n">
        <f aca="false">(B940-B934)/(C940-C934)</f>
        <v>0.3797147385103</v>
      </c>
      <c r="G934" s="4" t="n">
        <f aca="false">SUM(F934:F946)/13</f>
        <v>0.238471778814987</v>
      </c>
    </row>
    <row r="935" customFormat="false" ht="12.75" hidden="false" customHeight="false" outlineLevel="0" collapsed="false">
      <c r="A935" s="1" t="n">
        <f aca="false">C935/$D$2</f>
        <v>9.308</v>
      </c>
      <c r="B935" s="1" t="n">
        <v>2335.48</v>
      </c>
      <c r="C935" s="1" t="n">
        <v>9308</v>
      </c>
      <c r="F935" s="3" t="n">
        <f aca="false">(B941-B935)/(C941-C935)</f>
        <v>0.345714285714284</v>
      </c>
      <c r="G935" s="4" t="n">
        <f aca="false">SUM(F935:F947)/13</f>
        <v>0.216073620617919</v>
      </c>
    </row>
    <row r="936" customFormat="false" ht="12.75" hidden="false" customHeight="false" outlineLevel="0" collapsed="false">
      <c r="A936" s="1" t="n">
        <f aca="false">C936/$D$2</f>
        <v>9.3257</v>
      </c>
      <c r="B936" s="1" t="n">
        <v>2341.62</v>
      </c>
      <c r="C936" s="1" t="n">
        <v>9325.7</v>
      </c>
      <c r="F936" s="3" t="n">
        <f aca="false">(B942-B936)/(C942-C936)</f>
        <v>0.345362563237779</v>
      </c>
      <c r="G936" s="4" t="n">
        <f aca="false">SUM(F936:F948)/13</f>
        <v>0.198875818420116</v>
      </c>
    </row>
    <row r="937" customFormat="false" ht="12.75" hidden="false" customHeight="false" outlineLevel="0" collapsed="false">
      <c r="A937" s="1" t="n">
        <f aca="false">C937/$D$2</f>
        <v>9.3434</v>
      </c>
      <c r="B937" s="1" t="n">
        <v>2350.34</v>
      </c>
      <c r="C937" s="1" t="n">
        <v>9343.4</v>
      </c>
      <c r="F937" s="3" t="n">
        <f aca="false">(B943-B937)/(C943-C937)</f>
        <v>0.245385779122537</v>
      </c>
      <c r="G937" s="4" t="n">
        <f aca="false">SUM(F937:F949)/13</f>
        <v>0.181661985387436</v>
      </c>
    </row>
    <row r="938" customFormat="false" ht="12.75" hidden="false" customHeight="false" outlineLevel="0" collapsed="false">
      <c r="A938" s="1" t="n">
        <f aca="false">C938/$D$2</f>
        <v>9.3434</v>
      </c>
      <c r="B938" s="1" t="n">
        <v>2350.34</v>
      </c>
      <c r="C938" s="1" t="n">
        <v>9343.4</v>
      </c>
      <c r="F938" s="3" t="n">
        <f aca="false">(B944-B938)/(C944-C938)</f>
        <v>0.245385779122537</v>
      </c>
      <c r="G938" s="4" t="n">
        <f aca="false">SUM(F938:F950)/13</f>
        <v>0.179588569497165</v>
      </c>
    </row>
    <row r="939" customFormat="false" ht="12.75" hidden="false" customHeight="false" outlineLevel="0" collapsed="false">
      <c r="A939" s="1" t="n">
        <f aca="false">C939/$D$2</f>
        <v>9.3573</v>
      </c>
      <c r="B939" s="1" t="n">
        <v>2355.53</v>
      </c>
      <c r="C939" s="1" t="n">
        <v>9357.3</v>
      </c>
      <c r="F939" s="3" t="n">
        <f aca="false">(B945-B939)/(C945-C939)</f>
        <v>0.23084112149532</v>
      </c>
      <c r="G939" s="4" t="n">
        <f aca="false">SUM(F939:F951)/13</f>
        <v>0.177515153606894</v>
      </c>
    </row>
    <row r="940" customFormat="false" ht="12.75" hidden="false" customHeight="false" outlineLevel="0" collapsed="false">
      <c r="A940" s="1" t="n">
        <f aca="false">C940/$D$2</f>
        <v>9.3711</v>
      </c>
      <c r="B940" s="1" t="n">
        <v>2359.44</v>
      </c>
      <c r="C940" s="1" t="n">
        <v>9371.1</v>
      </c>
      <c r="F940" s="3" t="n">
        <f aca="false">(B946-B940)/(C946-C940)</f>
        <v>0.216468253968253</v>
      </c>
      <c r="G940" s="4" t="n">
        <f aca="false">SUM(F940:F952)/13</f>
        <v>0.177730386086554</v>
      </c>
    </row>
    <row r="941" customFormat="false" ht="12.75" hidden="false" customHeight="false" outlineLevel="0" collapsed="false">
      <c r="A941" s="1" t="n">
        <f aca="false">C941/$D$2</f>
        <v>9.385</v>
      </c>
      <c r="B941" s="1" t="n">
        <v>2362.1</v>
      </c>
      <c r="C941" s="1" t="n">
        <v>9385</v>
      </c>
      <c r="F941" s="3" t="n">
        <f aca="false">(B947-B941)/(C947-C941)</f>
        <v>0.228205128205138</v>
      </c>
      <c r="G941" s="4" t="n">
        <f aca="false">SUM(F941:F953)/13</f>
        <v>0.179143498064182</v>
      </c>
    </row>
    <row r="942" customFormat="false" ht="12.75" hidden="false" customHeight="false" outlineLevel="0" collapsed="false">
      <c r="A942" s="1" t="n">
        <f aca="false">C942/$D$2</f>
        <v>9.385</v>
      </c>
      <c r="B942" s="1" t="n">
        <v>2362.1</v>
      </c>
      <c r="C942" s="1" t="n">
        <v>9385</v>
      </c>
      <c r="F942" s="3" t="n">
        <f aca="false">(B948-B942)/(C948-C942)</f>
        <v>0.228205128205138</v>
      </c>
      <c r="G942" s="4" t="n">
        <f aca="false">SUM(F942:F954)/13</f>
        <v>0.178926235176086</v>
      </c>
    </row>
    <row r="943" customFormat="false" ht="12.75" hidden="false" customHeight="false" outlineLevel="0" collapsed="false">
      <c r="A943" s="1" t="n">
        <f aca="false">C943/$D$2</f>
        <v>9.4095</v>
      </c>
      <c r="B943" s="1" t="n">
        <v>2366.56</v>
      </c>
      <c r="C943" s="1" t="n">
        <v>9409.5</v>
      </c>
      <c r="F943" s="3" t="n">
        <f aca="false">(B949-B943)/(C949-C943)</f>
        <v>0.218356164383569</v>
      </c>
      <c r="G943" s="4" t="n">
        <f aca="false">SUM(F943:F955)/13</f>
        <v>0.179957059115388</v>
      </c>
    </row>
    <row r="944" customFormat="false" ht="12.75" hidden="false" customHeight="false" outlineLevel="0" collapsed="false">
      <c r="A944" s="1" t="n">
        <f aca="false">C944/$D$2</f>
        <v>9.4095</v>
      </c>
      <c r="B944" s="1" t="n">
        <v>2366.56</v>
      </c>
      <c r="C944" s="1" t="n">
        <v>9409.5</v>
      </c>
      <c r="F944" s="3" t="n">
        <f aca="false">(B950-B944)/(C950-C944)</f>
        <v>0.169822485207101</v>
      </c>
      <c r="G944" s="4" t="n">
        <f aca="false">SUM(F944:F956)/13</f>
        <v>0.179998919058392</v>
      </c>
    </row>
    <row r="945" customFormat="false" ht="12.75" hidden="false" customHeight="false" outlineLevel="0" collapsed="false">
      <c r="A945" s="1" t="n">
        <f aca="false">C945/$D$2</f>
        <v>9.4215</v>
      </c>
      <c r="B945" s="1" t="n">
        <v>2370.35</v>
      </c>
      <c r="C945" s="1" t="n">
        <v>9421.5</v>
      </c>
      <c r="F945" s="3" t="n">
        <f aca="false">(B951-B945)/(C951-C945)</f>
        <v>0.124547803617573</v>
      </c>
      <c r="G945" s="4" t="n">
        <f aca="false">SUM(F945:F957)/13</f>
        <v>0.181160149293298</v>
      </c>
    </row>
    <row r="946" customFormat="false" ht="12.75" hidden="false" customHeight="false" outlineLevel="0" collapsed="false">
      <c r="A946" s="1" t="n">
        <f aca="false">C946/$D$2</f>
        <v>9.4215</v>
      </c>
      <c r="B946" s="1" t="n">
        <v>2370.35</v>
      </c>
      <c r="C946" s="1" t="n">
        <v>9421.5</v>
      </c>
      <c r="F946" s="3" t="n">
        <f aca="false">(B952-B946)/(C952-C946)</f>
        <v>0.122123893805307</v>
      </c>
      <c r="G946" s="4" t="n">
        <f aca="false">SUM(F946:F958)/13</f>
        <v>0.185500185974057</v>
      </c>
    </row>
    <row r="947" customFormat="false" ht="12.75" hidden="false" customHeight="false" outlineLevel="0" collapsed="false">
      <c r="A947" s="1" t="n">
        <f aca="false">C947/$D$2</f>
        <v>9.4318</v>
      </c>
      <c r="B947" s="1" t="n">
        <v>2372.78</v>
      </c>
      <c r="C947" s="1" t="n">
        <v>9431.8</v>
      </c>
      <c r="F947" s="3" t="n">
        <f aca="false">(B953-B947)/(C953-C947)</f>
        <v>0.0885386819484115</v>
      </c>
      <c r="G947" s="4" t="n">
        <f aca="false">SUM(F947:F959)/13</f>
        <v>0.18855970109376</v>
      </c>
    </row>
    <row r="948" customFormat="false" ht="12.75" hidden="false" customHeight="false" outlineLevel="0" collapsed="false">
      <c r="A948" s="1" t="n">
        <f aca="false">C948/$D$2</f>
        <v>9.4318</v>
      </c>
      <c r="B948" s="1" t="n">
        <v>2372.78</v>
      </c>
      <c r="C948" s="1" t="n">
        <v>9431.8</v>
      </c>
      <c r="F948" s="3" t="n">
        <f aca="false">(B954-B948)/(C954-C948)</f>
        <v>0.122142857142849</v>
      </c>
      <c r="G948" s="4" t="n">
        <f aca="false">SUM(F948:F960)/13</f>
        <v>0.194202694048609</v>
      </c>
    </row>
    <row r="949" customFormat="false" ht="12.75" hidden="false" customHeight="false" outlineLevel="0" collapsed="false">
      <c r="A949" s="1" t="n">
        <f aca="false">C949/$D$2</f>
        <v>9.446</v>
      </c>
      <c r="B949" s="1" t="n">
        <v>2374.53</v>
      </c>
      <c r="C949" s="1" t="n">
        <v>9446</v>
      </c>
      <c r="F949" s="3" t="n">
        <f aca="false">(B955-B949)/(C955-C949)</f>
        <v>0.12158273381294</v>
      </c>
      <c r="G949" s="4" t="n">
        <f aca="false">SUM(F949:F961)/13</f>
        <v>0.197057358823958</v>
      </c>
    </row>
    <row r="950" customFormat="false" ht="12.75" hidden="false" customHeight="false" outlineLevel="0" collapsed="false">
      <c r="A950" s="1" t="n">
        <f aca="false">C950/$D$2</f>
        <v>9.4602</v>
      </c>
      <c r="B950" s="1" t="n">
        <v>2375.17</v>
      </c>
      <c r="C950" s="1" t="n">
        <v>9460.2</v>
      </c>
      <c r="F950" s="3" t="n">
        <f aca="false">(B956-B950)/(C956-C950)</f>
        <v>0.218431372549008</v>
      </c>
      <c r="G950" s="4" t="n">
        <f aca="false">SUM(F950:F962)/13</f>
        <v>0.20012242325593</v>
      </c>
    </row>
    <row r="951" customFormat="false" ht="12.75" hidden="false" customHeight="false" outlineLevel="0" collapsed="false">
      <c r="A951" s="1" t="n">
        <f aca="false">C951/$D$2</f>
        <v>9.4602</v>
      </c>
      <c r="B951" s="1" t="n">
        <v>2375.17</v>
      </c>
      <c r="C951" s="1" t="n">
        <v>9460.2</v>
      </c>
      <c r="F951" s="3" t="n">
        <f aca="false">(B957-B951)/(C957-C951)</f>
        <v>0.218431372549008</v>
      </c>
      <c r="G951" s="4" t="n">
        <f aca="false">SUM(F951:F963)/13</f>
        <v>0.193607881620493</v>
      </c>
    </row>
    <row r="952" customFormat="false" ht="12.75" hidden="false" customHeight="false" outlineLevel="0" collapsed="false">
      <c r="A952" s="1" t="n">
        <f aca="false">C952/$D$2</f>
        <v>9.4667</v>
      </c>
      <c r="B952" s="1" t="n">
        <v>2375.87</v>
      </c>
      <c r="C952" s="1" t="n">
        <v>9466.7</v>
      </c>
      <c r="F952" s="3" t="n">
        <f aca="false">(B958-B952)/(C958-C952)</f>
        <v>0.233639143730905</v>
      </c>
      <c r="G952" s="4" t="n">
        <f aca="false">SUM(F952:F964)/13</f>
        <v>0.184953083971744</v>
      </c>
    </row>
    <row r="953" customFormat="false" ht="12.75" hidden="false" customHeight="false" outlineLevel="0" collapsed="false">
      <c r="A953" s="1" t="n">
        <f aca="false">C953/$D$2</f>
        <v>9.4667</v>
      </c>
      <c r="B953" s="1" t="n">
        <v>2375.87</v>
      </c>
      <c r="C953" s="1" t="n">
        <v>9466.7</v>
      </c>
      <c r="F953" s="3" t="n">
        <f aca="false">(B959-B953)/(C959-C953)</f>
        <v>0.234838709677421</v>
      </c>
      <c r="G953" s="4" t="n">
        <f aca="false">SUM(F953:F965)/13</f>
        <v>0.173306407241787</v>
      </c>
    </row>
    <row r="954" customFormat="false" ht="12.75" hidden="false" customHeight="false" outlineLevel="0" collapsed="false">
      <c r="A954" s="1" t="n">
        <f aca="false">C954/$D$2</f>
        <v>9.4738</v>
      </c>
      <c r="B954" s="1" t="n">
        <v>2377.91</v>
      </c>
      <c r="C954" s="1" t="n">
        <v>9473.8</v>
      </c>
      <c r="F954" s="3" t="n">
        <f aca="false">(B960-B954)/(C960-C954)</f>
        <v>0.225380710659893</v>
      </c>
      <c r="G954" s="4" t="n">
        <f aca="false">SUM(F954:F966)/13</f>
        <v>0.16313596425273</v>
      </c>
    </row>
    <row r="955" customFormat="false" ht="12.75" hidden="false" customHeight="false" outlineLevel="0" collapsed="false">
      <c r="A955" s="1" t="n">
        <f aca="false">C955/$D$2</f>
        <v>9.4738</v>
      </c>
      <c r="B955" s="1" t="n">
        <v>2377.91</v>
      </c>
      <c r="C955" s="1" t="n">
        <v>9473.8</v>
      </c>
      <c r="F955" s="3" t="n">
        <f aca="false">(B961-B955)/(C961-C955)</f>
        <v>0.241605839416058</v>
      </c>
      <c r="G955" s="4" t="n">
        <f aca="false">SUM(F955:F967)/13</f>
        <v>0.149685456433867</v>
      </c>
    </row>
    <row r="956" customFormat="false" ht="12.75" hidden="false" customHeight="false" outlineLevel="0" collapsed="false">
      <c r="A956" s="1" t="n">
        <f aca="false">C956/$D$2</f>
        <v>9.4857</v>
      </c>
      <c r="B956" s="1" t="n">
        <v>2380.74</v>
      </c>
      <c r="C956" s="1" t="n">
        <v>9485.7</v>
      </c>
      <c r="F956" s="3" t="n">
        <f aca="false">(B962-B956)/(C962-C956)</f>
        <v>0.21890034364262</v>
      </c>
      <c r="G956" s="4" t="n">
        <f aca="false">SUM(F956:F968)/13</f>
        <v>0.133948024999496</v>
      </c>
    </row>
    <row r="957" customFormat="false" ht="12.75" hidden="false" customHeight="false" outlineLevel="0" collapsed="false">
      <c r="A957" s="1" t="n">
        <f aca="false">C957/$D$2</f>
        <v>9.4857</v>
      </c>
      <c r="B957" s="1" t="n">
        <v>2380.74</v>
      </c>
      <c r="C957" s="1" t="n">
        <v>9485.7</v>
      </c>
      <c r="F957" s="3" t="n">
        <f aca="false">(B963-B957)/(C963-C957)</f>
        <v>0.184918478260875</v>
      </c>
      <c r="G957" s="4" t="n">
        <f aca="false">SUM(F957:F969)/13</f>
        <v>0.121698790660826</v>
      </c>
    </row>
    <row r="958" customFormat="false" ht="12.75" hidden="false" customHeight="false" outlineLevel="0" collapsed="false">
      <c r="A958" s="1" t="n">
        <f aca="false">C958/$D$2</f>
        <v>9.4994</v>
      </c>
      <c r="B958" s="1" t="n">
        <v>2383.51</v>
      </c>
      <c r="C958" s="1" t="n">
        <v>9499.4</v>
      </c>
      <c r="F958" s="3" t="n">
        <f aca="false">(B964-B958)/(C964-C958)</f>
        <v>0.180968280467442</v>
      </c>
      <c r="G958" s="4" t="n">
        <f aca="false">SUM(F958:F970)/13</f>
        <v>0.10151697619611</v>
      </c>
    </row>
    <row r="959" customFormat="false" ht="12.75" hidden="false" customHeight="false" outlineLevel="0" collapsed="false">
      <c r="A959" s="1" t="n">
        <f aca="false">C959/$D$2</f>
        <v>9.5132</v>
      </c>
      <c r="B959" s="1" t="n">
        <v>2386.79</v>
      </c>
      <c r="C959" s="1" t="n">
        <v>9513.2</v>
      </c>
      <c r="F959" s="3" t="n">
        <f aca="false">(B965-B959)/(C965-C959)</f>
        <v>0.161897590361447</v>
      </c>
      <c r="G959" s="4" t="n">
        <f aca="false">SUM(F959:F971)/13</f>
        <v>0.0816390231001187</v>
      </c>
    </row>
    <row r="960" customFormat="false" ht="12.75" hidden="false" customHeight="false" outlineLevel="0" collapsed="false">
      <c r="A960" s="1" t="n">
        <f aca="false">C960/$D$2</f>
        <v>9.5132</v>
      </c>
      <c r="B960" s="1" t="n">
        <v>2386.79</v>
      </c>
      <c r="C960" s="1" t="n">
        <v>9513.2</v>
      </c>
      <c r="F960" s="3" t="n">
        <f aca="false">(B966-B960)/(C966-C960)</f>
        <v>0.161897590361447</v>
      </c>
      <c r="G960" s="4" t="n">
        <f aca="false">SUM(F960:F972)/13</f>
        <v>0.0629211623679981</v>
      </c>
    </row>
    <row r="961" customFormat="false" ht="12.75" hidden="false" customHeight="false" outlineLevel="0" collapsed="false">
      <c r="A961" s="1" t="n">
        <f aca="false">C961/$D$2</f>
        <v>9.5286</v>
      </c>
      <c r="B961" s="1" t="n">
        <v>2391.15</v>
      </c>
      <c r="C961" s="1" t="n">
        <v>9528.6</v>
      </c>
      <c r="F961" s="3" t="n">
        <f aca="false">(B967-B961)/(C967-C961)</f>
        <v>0.159253499222393</v>
      </c>
      <c r="G961" s="4" t="n">
        <f aca="false">SUM(F961:F973)/13</f>
        <v>0.0472063614166192</v>
      </c>
    </row>
    <row r="962" customFormat="false" ht="12.75" hidden="false" customHeight="false" outlineLevel="0" collapsed="false">
      <c r="A962" s="1" t="n">
        <f aca="false">C962/$D$2</f>
        <v>9.5439</v>
      </c>
      <c r="B962" s="1" t="n">
        <v>2393.48</v>
      </c>
      <c r="C962" s="1" t="n">
        <v>9543.9</v>
      </c>
      <c r="F962" s="3" t="n">
        <f aca="false">(B968-B962)/(C968-C962)</f>
        <v>0.161428571428568</v>
      </c>
      <c r="G962" s="4" t="n">
        <f aca="false">SUM(F962:F974)/13</f>
        <v>0.0346303593466434</v>
      </c>
    </row>
    <row r="963" customFormat="false" ht="12.75" hidden="false" customHeight="false" outlineLevel="0" collapsed="false">
      <c r="A963" s="1" t="n">
        <f aca="false">C963/$D$2</f>
        <v>9.5593</v>
      </c>
      <c r="B963" s="1" t="n">
        <v>2394.35</v>
      </c>
      <c r="C963" s="1" t="n">
        <v>9559.3</v>
      </c>
      <c r="F963" s="3" t="n">
        <f aca="false">(B969-B963)/(C969-C963)</f>
        <v>0.133742331288339</v>
      </c>
      <c r="G963" s="4" t="n">
        <f aca="false">SUM(F963:F975)/13</f>
        <v>0.023298630389585</v>
      </c>
    </row>
    <row r="964" customFormat="false" ht="12.75" hidden="false" customHeight="false" outlineLevel="0" collapsed="false">
      <c r="A964" s="1" t="n">
        <f aca="false">C964/$D$2</f>
        <v>9.5593</v>
      </c>
      <c r="B964" s="1" t="n">
        <v>2394.35</v>
      </c>
      <c r="C964" s="1" t="n">
        <v>9559.3</v>
      </c>
      <c r="F964" s="3" t="n">
        <f aca="false">(B970-B964)/(C970-C964)</f>
        <v>0.105919003115266</v>
      </c>
      <c r="G964" s="4" t="n">
        <f aca="false">SUM(F964:F976)/13</f>
        <v>0.0230442035680739</v>
      </c>
    </row>
    <row r="965" customFormat="false" ht="12.75" hidden="false" customHeight="false" outlineLevel="0" collapsed="false">
      <c r="A965" s="1" t="n">
        <f aca="false">C965/$D$2</f>
        <v>9.5796</v>
      </c>
      <c r="B965" s="1" t="n">
        <v>2397.54</v>
      </c>
      <c r="C965" s="1" t="n">
        <v>9579.6</v>
      </c>
      <c r="F965" s="3" t="n">
        <f aca="false">(B971-B965)/(C971-C965)</f>
        <v>0.0822323462414615</v>
      </c>
      <c r="G965" s="4" t="n">
        <f aca="false">SUM(F965:F977)/13</f>
        <v>0.0208384337086774</v>
      </c>
    </row>
    <row r="966" customFormat="false" ht="12.75" hidden="false" customHeight="false" outlineLevel="0" collapsed="false">
      <c r="A966" s="1" t="n">
        <f aca="false">C966/$D$2</f>
        <v>9.5796</v>
      </c>
      <c r="B966" s="1" t="n">
        <v>2397.54</v>
      </c>
      <c r="C966" s="1" t="n">
        <v>9579.6</v>
      </c>
      <c r="F966" s="3" t="n">
        <f aca="false">(B972-B966)/(C972-C966)</f>
        <v>0.102622950819676</v>
      </c>
      <c r="G966" s="4" t="n">
        <f aca="false">SUM(F966:F978)/13</f>
        <v>0.0186027509101724</v>
      </c>
    </row>
    <row r="967" customFormat="false" ht="12.75" hidden="false" customHeight="false" outlineLevel="0" collapsed="false">
      <c r="A967" s="1" t="n">
        <f aca="false">C967/$D$2</f>
        <v>9.5929</v>
      </c>
      <c r="B967" s="1" t="n">
        <v>2401.39</v>
      </c>
      <c r="C967" s="1" t="n">
        <v>9592.9</v>
      </c>
      <c r="F967" s="3" t="n">
        <f aca="false">(B973-B967)/(C973-C967)</f>
        <v>0.0505241090146808</v>
      </c>
      <c r="G967" s="4" t="n">
        <f aca="false">SUM(F967:F979)/13</f>
        <v>0.0111228789536297</v>
      </c>
    </row>
    <row r="968" customFormat="false" ht="12.75" hidden="false" customHeight="false" outlineLevel="0" collapsed="false">
      <c r="A968" s="1" t="n">
        <f aca="false">C968/$D$2</f>
        <v>9.5929</v>
      </c>
      <c r="B968" s="1" t="n">
        <v>2401.39</v>
      </c>
      <c r="C968" s="1" t="n">
        <v>9592.9</v>
      </c>
      <c r="F968" s="3" t="n">
        <f aca="false">(B974-B968)/(C974-C968)</f>
        <v>0.0370192307692301</v>
      </c>
      <c r="G968" s="4" t="n">
        <f aca="false">SUM(F968:F980)/13</f>
        <v>0.00481714890023979</v>
      </c>
    </row>
    <row r="969" customFormat="false" ht="12.75" hidden="false" customHeight="false" outlineLevel="0" collapsed="false">
      <c r="A969" s="1" t="n">
        <f aca="false">C969/$D$2</f>
        <v>9.6082</v>
      </c>
      <c r="B969" s="1" t="n">
        <v>2400.89</v>
      </c>
      <c r="C969" s="1" t="n">
        <v>9608.2</v>
      </c>
      <c r="F969" s="3" t="n">
        <f aca="false">(B975-B969)/(C975-C969)</f>
        <v>0.0596602972399158</v>
      </c>
      <c r="G969" s="4" t="n">
        <f aca="false">SUM(F969:F981)/13</f>
        <v>-0.00313360029787477</v>
      </c>
    </row>
    <row r="970" customFormat="false" ht="12.75" hidden="false" customHeight="false" outlineLevel="0" collapsed="false">
      <c r="A970" s="1" t="n">
        <f aca="false">C970/$D$2</f>
        <v>9.6235</v>
      </c>
      <c r="B970" s="1" t="n">
        <v>2401.15</v>
      </c>
      <c r="C970" s="1" t="n">
        <v>9623.5</v>
      </c>
      <c r="F970" s="3" t="n">
        <f aca="false">(B976-B970)/(C976-C970)</f>
        <v>-0.0774451097804407</v>
      </c>
      <c r="G970" s="4" t="n">
        <f aca="false">SUM(F970:F982)/13</f>
        <v>-0.0148069850275586</v>
      </c>
    </row>
    <row r="971" customFormat="false" ht="12.75" hidden="false" customHeight="false" outlineLevel="0" collapsed="false">
      <c r="A971" s="1" t="n">
        <f aca="false">C971/$D$2</f>
        <v>9.6235</v>
      </c>
      <c r="B971" s="1" t="n">
        <v>2401.15</v>
      </c>
      <c r="C971" s="1" t="n">
        <v>9623.5</v>
      </c>
      <c r="F971" s="3" t="n">
        <f aca="false">(B977-B971)/(C977-C971)</f>
        <v>-0.0774451097804407</v>
      </c>
      <c r="G971" s="4" t="n">
        <f aca="false">SUM(F971:F983)/13</f>
        <v>-0.0151455639188911</v>
      </c>
    </row>
    <row r="972" customFormat="false" ht="12.75" hidden="false" customHeight="false" outlineLevel="0" collapsed="false">
      <c r="A972" s="1" t="n">
        <f aca="false">C972/$D$2</f>
        <v>9.6406</v>
      </c>
      <c r="B972" s="1" t="n">
        <v>2403.8</v>
      </c>
      <c r="C972" s="1" t="n">
        <v>9640.6</v>
      </c>
      <c r="F972" s="3" t="n">
        <f aca="false">(B978-B972)/(C978-C972)</f>
        <v>-0.0814345991561215</v>
      </c>
      <c r="G972" s="4" t="n">
        <f aca="false">SUM(F972:F984)/13</f>
        <v>-0.0154841428102236</v>
      </c>
    </row>
    <row r="973" customFormat="false" ht="12.75" hidden="false" customHeight="false" outlineLevel="0" collapsed="false">
      <c r="A973" s="1" t="n">
        <f aca="false">C973/$D$2</f>
        <v>9.6406</v>
      </c>
      <c r="B973" s="1" t="n">
        <v>2403.8</v>
      </c>
      <c r="C973" s="1" t="n">
        <v>9640.6</v>
      </c>
      <c r="F973" s="3" t="n">
        <f aca="false">(B979-B973)/(C979-C973)</f>
        <v>-0.0423948220064786</v>
      </c>
      <c r="G973" s="4" t="n">
        <f aca="false">SUM(F973:F985)/13</f>
        <v>-0.00920967277140948</v>
      </c>
    </row>
    <row r="974" customFormat="false" ht="12.75" hidden="false" customHeight="false" outlineLevel="0" collapsed="false">
      <c r="A974" s="1" t="n">
        <f aca="false">C974/$D$2</f>
        <v>9.6553</v>
      </c>
      <c r="B974" s="1" t="n">
        <v>2403.7</v>
      </c>
      <c r="C974" s="1" t="n">
        <v>9655.3</v>
      </c>
      <c r="F974" s="3" t="n">
        <f aca="false">(B980-B974)/(C980-C974)</f>
        <v>-0.00423452768729247</v>
      </c>
      <c r="G974" s="4" t="n">
        <f aca="false">SUM(F974:F986)/13</f>
        <v>-0.00574374572342635</v>
      </c>
    </row>
    <row r="975" customFormat="false" ht="12.75" hidden="false" customHeight="false" outlineLevel="0" collapsed="false">
      <c r="A975" s="1" t="n">
        <f aca="false">C975/$D$2</f>
        <v>9.6553</v>
      </c>
      <c r="B975" s="1" t="n">
        <v>2403.7</v>
      </c>
      <c r="C975" s="1" t="n">
        <v>9655.3</v>
      </c>
      <c r="F975" s="3" t="n">
        <f aca="false">(B981-B975)/(C981-C975)</f>
        <v>0.0141160949868093</v>
      </c>
      <c r="G975" s="4" t="n">
        <f aca="false">SUM(F975:F987)/13</f>
        <v>-0.00475027778166881</v>
      </c>
    </row>
    <row r="976" customFormat="false" ht="12.75" hidden="false" customHeight="false" outlineLevel="0" collapsed="false">
      <c r="A976" s="1" t="n">
        <f aca="false">C976/$D$2</f>
        <v>9.6736</v>
      </c>
      <c r="B976" s="1" t="n">
        <v>2397.27</v>
      </c>
      <c r="C976" s="1" t="n">
        <v>9673.6</v>
      </c>
      <c r="F976" s="3" t="n">
        <f aca="false">(B982-B976)/(C982-C976)</f>
        <v>0.130434782608696</v>
      </c>
      <c r="G976" s="4" t="n">
        <f aca="false">SUM(F976:F988)/13</f>
        <v>-0.00177877241604759</v>
      </c>
    </row>
    <row r="977" customFormat="false" ht="12.75" hidden="false" customHeight="false" outlineLevel="0" collapsed="false">
      <c r="A977" s="1" t="n">
        <f aca="false">C977/$D$2</f>
        <v>9.6736</v>
      </c>
      <c r="B977" s="1" t="n">
        <v>2397.27</v>
      </c>
      <c r="C977" s="1" t="n">
        <v>9673.6</v>
      </c>
      <c r="F977" s="3" t="n">
        <f aca="false">(B983-B977)/(C983-C977)</f>
        <v>0.0772439949431112</v>
      </c>
      <c r="G977" s="4" t="n">
        <f aca="false">SUM(F977:F989)/13</f>
        <v>-0.00793328366566782</v>
      </c>
    </row>
    <row r="978" customFormat="false" ht="12.75" hidden="false" customHeight="false" outlineLevel="0" collapsed="false">
      <c r="A978" s="1" t="n">
        <f aca="false">C978/$D$2</f>
        <v>9.688</v>
      </c>
      <c r="B978" s="1" t="n">
        <v>2399.94</v>
      </c>
      <c r="C978" s="1" t="n">
        <v>9688</v>
      </c>
      <c r="F978" s="3" t="n">
        <f aca="false">(B984-B978)/(C984-C978)</f>
        <v>0.0531684698608967</v>
      </c>
      <c r="G978" s="4" t="n">
        <f aca="false">SUM(F978:F990)/13</f>
        <v>-0.00999619586408924</v>
      </c>
    </row>
    <row r="979" customFormat="false" ht="12.75" hidden="false" customHeight="false" outlineLevel="0" collapsed="false">
      <c r="A979" s="1" t="n">
        <f aca="false">C979/$D$2</f>
        <v>9.7024</v>
      </c>
      <c r="B979" s="1" t="n">
        <v>2401.18</v>
      </c>
      <c r="C979" s="1" t="n">
        <v>9702.4</v>
      </c>
      <c r="F979" s="3" t="n">
        <f aca="false">(B985-B979)/(C985-C979)</f>
        <v>0.00538461538462098</v>
      </c>
      <c r="G979" s="4" t="n">
        <f aca="false">SUM(F979:F991)/13</f>
        <v>-0.0137025906808195</v>
      </c>
    </row>
    <row r="980" customFormat="false" ht="12.75" hidden="false" customHeight="false" outlineLevel="0" collapsed="false">
      <c r="A980" s="1" t="n">
        <f aca="false">C980/$D$2</f>
        <v>9.7167</v>
      </c>
      <c r="B980" s="1" t="n">
        <v>2403.44</v>
      </c>
      <c r="C980" s="1" t="n">
        <v>9716.7</v>
      </c>
      <c r="F980" s="3" t="n">
        <f aca="false">(B986-B980)/(C986-C980)</f>
        <v>-0.0314503816793885</v>
      </c>
      <c r="G980" s="4" t="n">
        <f aca="false">SUM(F980:F992)/13</f>
        <v>-0.01373330438399</v>
      </c>
    </row>
    <row r="981" customFormat="false" ht="12.75" hidden="false" customHeight="false" outlineLevel="0" collapsed="false">
      <c r="A981" s="1" t="n">
        <f aca="false">C981/$D$2</f>
        <v>9.7311</v>
      </c>
      <c r="B981" s="1" t="n">
        <v>2404.77</v>
      </c>
      <c r="C981" s="1" t="n">
        <v>9731.1</v>
      </c>
      <c r="F981" s="3" t="n">
        <f aca="false">(B987-B981)/(C987-C981)</f>
        <v>-0.0663405088062593</v>
      </c>
      <c r="G981" s="4" t="n">
        <f aca="false">SUM(F981:F993)/13</f>
        <v>-0.0114732799235962</v>
      </c>
    </row>
    <row r="982" customFormat="false" ht="12.75" hidden="false" customHeight="false" outlineLevel="0" collapsed="false">
      <c r="A982" s="1" t="n">
        <f aca="false">C982/$D$2</f>
        <v>9.7311</v>
      </c>
      <c r="B982" s="1" t="n">
        <v>2404.77</v>
      </c>
      <c r="C982" s="1" t="n">
        <v>9731.1</v>
      </c>
      <c r="F982" s="3" t="n">
        <f aca="false">(B988-B982)/(C988-C982)</f>
        <v>-0.0920937042459741</v>
      </c>
      <c r="G982" s="4" t="n">
        <f aca="false">SUM(F982:F994)/13</f>
        <v>-0.00652939953036622</v>
      </c>
    </row>
    <row r="983" customFormat="false" ht="12.75" hidden="false" customHeight="false" outlineLevel="0" collapsed="false">
      <c r="A983" s="1" t="n">
        <f aca="false">C983/$D$2</f>
        <v>9.7527</v>
      </c>
      <c r="B983" s="1" t="n">
        <v>2403.38</v>
      </c>
      <c r="C983" s="1" t="n">
        <v>9752.7</v>
      </c>
      <c r="F983" s="3" t="n">
        <f aca="false">(B989-B983)/(C989-C983)</f>
        <v>-0.0818466353677629</v>
      </c>
      <c r="G983" s="4" t="n">
        <f aca="false">SUM(F983:F995)/13</f>
        <v>0.00173510291826352</v>
      </c>
    </row>
    <row r="984" customFormat="false" ht="12.75" hidden="false" customHeight="false" outlineLevel="0" collapsed="false">
      <c r="A984" s="1" t="n">
        <f aca="false">C984/$D$2</f>
        <v>9.7527</v>
      </c>
      <c r="B984" s="1" t="n">
        <v>2403.38</v>
      </c>
      <c r="C984" s="1" t="n">
        <v>9752.7</v>
      </c>
      <c r="F984" s="3" t="n">
        <f aca="false">(B990-B984)/(C990-C984)</f>
        <v>-0.0818466353677629</v>
      </c>
      <c r="G984" s="4" t="n">
        <f aca="false">SUM(F984:F996)/13</f>
        <v>0.0100615093346066</v>
      </c>
    </row>
    <row r="985" customFormat="false" ht="12.75" hidden="false" customHeight="false" outlineLevel="0" collapsed="false">
      <c r="A985" s="1" t="n">
        <f aca="false">C985/$D$2</f>
        <v>9.7674</v>
      </c>
      <c r="B985" s="1" t="n">
        <v>2401.53</v>
      </c>
      <c r="C985" s="1" t="n">
        <v>9767.4</v>
      </c>
      <c r="F985" s="3" t="n">
        <f aca="false">(B991-B985)/(C991-C985)</f>
        <v>0.000133511348461463</v>
      </c>
      <c r="G985" s="4" t="n">
        <f aca="false">SUM(F985:F997)/13</f>
        <v>0.0190920917129681</v>
      </c>
    </row>
    <row r="986" customFormat="false" ht="12.75" hidden="false" customHeight="false" outlineLevel="0" collapsed="false">
      <c r="A986" s="1" t="n">
        <f aca="false">C986/$D$2</f>
        <v>9.7822</v>
      </c>
      <c r="B986" s="1" t="n">
        <v>2401.38</v>
      </c>
      <c r="C986" s="1" t="n">
        <v>9782.2</v>
      </c>
      <c r="F986" s="3" t="n">
        <f aca="false">(B992-B986)/(C992-C986)</f>
        <v>0.00266222961730214</v>
      </c>
      <c r="G986" s="4" t="n">
        <f aca="false">SUM(F986:F998)/13</f>
        <v>0.022396738736312</v>
      </c>
    </row>
    <row r="987" customFormat="false" ht="12.75" hidden="false" customHeight="false" outlineLevel="0" collapsed="false">
      <c r="A987" s="1" t="n">
        <f aca="false">C987/$D$2</f>
        <v>9.7822</v>
      </c>
      <c r="B987" s="1" t="n">
        <v>2401.38</v>
      </c>
      <c r="C987" s="1" t="n">
        <v>9782.2</v>
      </c>
      <c r="F987" s="3" t="n">
        <f aca="false">(B993-B987)/(C993-C987)</f>
        <v>0.00868055555555559</v>
      </c>
      <c r="G987" s="4" t="n">
        <f aca="false">SUM(F987:F999)/13</f>
        <v>0.02667290777994</v>
      </c>
    </row>
    <row r="988" customFormat="false" ht="12.75" hidden="false" customHeight="false" outlineLevel="0" collapsed="false">
      <c r="A988" s="1" t="n">
        <f aca="false">C988/$D$2</f>
        <v>9.7994</v>
      </c>
      <c r="B988" s="1" t="n">
        <v>2398.48</v>
      </c>
      <c r="C988" s="1" t="n">
        <v>9799.4</v>
      </c>
      <c r="F988" s="3" t="n">
        <f aca="false">(B994-B988)/(C994-C988)</f>
        <v>0.0527456647398852</v>
      </c>
      <c r="G988" s="4" t="n">
        <f aca="false">SUM(F988:F1000)/13</f>
        <v>0.030041730239109</v>
      </c>
    </row>
    <row r="989" customFormat="false" ht="12.75" hidden="false" customHeight="false" outlineLevel="0" collapsed="false">
      <c r="A989" s="1" t="n">
        <f aca="false">C989/$D$2</f>
        <v>9.8166</v>
      </c>
      <c r="B989" s="1" t="n">
        <v>2398.15</v>
      </c>
      <c r="C989" s="1" t="n">
        <v>9816.6</v>
      </c>
      <c r="F989" s="3" t="n">
        <f aca="false">(B995-B989)/(C995-C989)</f>
        <v>0.0504261363636327</v>
      </c>
      <c r="G989" s="4" t="n">
        <f aca="false">SUM(F989:F1001)/13</f>
        <v>0.030187523777237</v>
      </c>
    </row>
    <row r="990" customFormat="false" ht="12.75" hidden="false" customHeight="false" outlineLevel="0" collapsed="false">
      <c r="A990" s="1" t="n">
        <f aca="false">C990/$D$2</f>
        <v>9.8166</v>
      </c>
      <c r="B990" s="1" t="n">
        <v>2398.15</v>
      </c>
      <c r="C990" s="1" t="n">
        <v>9816.6</v>
      </c>
      <c r="F990" s="3" t="n">
        <f aca="false">(B996-B990)/(C996-C990)</f>
        <v>0.0504261363636327</v>
      </c>
      <c r="G990" s="4" t="n">
        <f aca="false">SUM(F990:F1002)/13</f>
        <v>0.0315518274366748</v>
      </c>
    </row>
    <row r="991" customFormat="false" ht="12.75" hidden="false" customHeight="false" outlineLevel="0" collapsed="false">
      <c r="A991" s="1" t="n">
        <f aca="false">C991/$D$2</f>
        <v>9.8423</v>
      </c>
      <c r="B991" s="1" t="n">
        <v>2401.54</v>
      </c>
      <c r="C991" s="1" t="n">
        <v>9842.3</v>
      </c>
      <c r="F991" s="3" t="n">
        <f aca="false">(B997-B991)/(C997-C991)</f>
        <v>0.00498533724340384</v>
      </c>
      <c r="G991" s="4" t="n">
        <f aca="false">SUM(F991:F1003)/13</f>
        <v>0.0329161310961126</v>
      </c>
    </row>
    <row r="992" customFormat="false" ht="12.75" hidden="false" customHeight="false" outlineLevel="0" collapsed="false">
      <c r="A992" s="1" t="n">
        <f aca="false">C992/$D$2</f>
        <v>9.8423</v>
      </c>
      <c r="B992" s="1" t="n">
        <v>2401.54</v>
      </c>
      <c r="C992" s="1" t="n">
        <v>9842.3</v>
      </c>
      <c r="F992" s="3" t="n">
        <f aca="false">(B998-B992)/(C998-C992)</f>
        <v>0.00498533724340384</v>
      </c>
      <c r="G992" s="4" t="n">
        <f aca="false">SUM(F992:F1004)/13</f>
        <v>0.0388145140726154</v>
      </c>
    </row>
    <row r="993" customFormat="false" ht="12.75" hidden="false" customHeight="false" outlineLevel="0" collapsed="false">
      <c r="A993" s="1" t="n">
        <f aca="false">C993/$D$2</f>
        <v>9.8686</v>
      </c>
      <c r="B993" s="1" t="n">
        <v>2402.13</v>
      </c>
      <c r="C993" s="1" t="n">
        <v>9868.6</v>
      </c>
      <c r="F993" s="3" t="n">
        <f aca="false">(B999-B993)/(C999-C993)</f>
        <v>-0.00207006369426928</v>
      </c>
      <c r="G993" s="4" t="n">
        <f aca="false">SUM(F993:F1005)/13</f>
        <v>0.0447128970491183</v>
      </c>
    </row>
    <row r="994" customFormat="false" ht="12.75" hidden="false" customHeight="false" outlineLevel="0" collapsed="false">
      <c r="A994" s="1" t="n">
        <f aca="false">C994/$D$2</f>
        <v>9.8686</v>
      </c>
      <c r="B994" s="1" t="n">
        <v>2402.13</v>
      </c>
      <c r="C994" s="1" t="n">
        <v>9868.6</v>
      </c>
      <c r="F994" s="3" t="n">
        <f aca="false">(B1000-B994)/(C1000-C994)</f>
        <v>-0.00207006369426928</v>
      </c>
      <c r="G994" s="4" t="n">
        <f aca="false">SUM(F994:F1006)/13</f>
        <v>0.0518679331890748</v>
      </c>
    </row>
    <row r="995" customFormat="false" ht="12.75" hidden="false" customHeight="false" outlineLevel="0" collapsed="false">
      <c r="A995" s="1" t="n">
        <f aca="false">C995/$D$2</f>
        <v>9.887</v>
      </c>
      <c r="B995" s="1" t="n">
        <v>2401.7</v>
      </c>
      <c r="C995" s="1" t="n">
        <v>9887</v>
      </c>
      <c r="F995" s="3" t="n">
        <f aca="false">(B1001-B995)/(C1001-C995)</f>
        <v>0.0153448275862125</v>
      </c>
      <c r="G995" s="4" t="n">
        <f aca="false">SUM(F995:F1007)/13</f>
        <v>0.0590229693290312</v>
      </c>
    </row>
    <row r="996" customFormat="false" ht="12.75" hidden="false" customHeight="false" outlineLevel="0" collapsed="false">
      <c r="A996" s="1" t="n">
        <f aca="false">C996/$D$2</f>
        <v>9.887</v>
      </c>
      <c r="B996" s="1" t="n">
        <v>2401.7</v>
      </c>
      <c r="C996" s="1" t="n">
        <v>9887</v>
      </c>
      <c r="F996" s="3" t="n">
        <f aca="false">(B1002-B996)/(C1002-C996)</f>
        <v>0.0263966480446972</v>
      </c>
      <c r="G996" s="4" t="n">
        <f aca="false">SUM(F996:F1008)/13</f>
        <v>0.0677391341885711</v>
      </c>
    </row>
    <row r="997" customFormat="false" ht="12.75" hidden="false" customHeight="false" outlineLevel="0" collapsed="false">
      <c r="A997" s="1" t="n">
        <f aca="false">C997/$D$2</f>
        <v>9.9105</v>
      </c>
      <c r="B997" s="1" t="n">
        <v>2401.88</v>
      </c>
      <c r="C997" s="1" t="n">
        <v>9910.5</v>
      </c>
      <c r="F997" s="3" t="n">
        <f aca="false">(B1003-B997)/(C1003-C997)</f>
        <v>0.035550935550936</v>
      </c>
      <c r="G997" s="4" t="n">
        <f aca="false">SUM(F997:F1009)/13</f>
        <v>0.0756051590128429</v>
      </c>
    </row>
    <row r="998" customFormat="false" ht="12.75" hidden="false" customHeight="false" outlineLevel="0" collapsed="false">
      <c r="A998" s="1" t="n">
        <f aca="false">C998/$D$2</f>
        <v>9.9105</v>
      </c>
      <c r="B998" s="1" t="n">
        <v>2401.88</v>
      </c>
      <c r="C998" s="1" t="n">
        <v>9910.5</v>
      </c>
      <c r="F998" s="3" t="n">
        <f aca="false">(B1004-B998)/(C1004-C998)</f>
        <v>0.0430939226519324</v>
      </c>
      <c r="G998" s="4" t="n">
        <f aca="false">SUM(F998:F1010)/13</f>
        <v>0.0851050162592784</v>
      </c>
    </row>
    <row r="999" customFormat="false" ht="12.75" hidden="false" customHeight="false" outlineLevel="0" collapsed="false">
      <c r="A999" s="1" t="n">
        <f aca="false">C999/$D$2</f>
        <v>9.9314</v>
      </c>
      <c r="B999" s="1" t="n">
        <v>2402</v>
      </c>
      <c r="C999" s="1" t="n">
        <v>9931.4</v>
      </c>
      <c r="F999" s="3" t="n">
        <f aca="false">(B1005-B999)/(C1005-C999)</f>
        <v>0.058252427184466</v>
      </c>
      <c r="G999" s="4" t="n">
        <f aca="false">SUM(F999:F1011)/13</f>
        <v>0.0940246437287142</v>
      </c>
    </row>
    <row r="1000" customFormat="false" ht="12.75" hidden="false" customHeight="false" outlineLevel="0" collapsed="false">
      <c r="A1000" s="1" t="n">
        <f aca="false">C1000/$D$2</f>
        <v>9.9314</v>
      </c>
      <c r="B1000" s="1" t="n">
        <v>2402</v>
      </c>
      <c r="C1000" s="1" t="n">
        <v>9931.4</v>
      </c>
      <c r="F1000" s="3" t="n">
        <f aca="false">(B1006-B1000)/(C1006-C1000)</f>
        <v>0.0524752475247525</v>
      </c>
      <c r="G1000" s="4" t="n">
        <f aca="false">SUM(F1000:F1012)/13</f>
        <v>0.100475464348225</v>
      </c>
    </row>
    <row r="1001" customFormat="false" ht="12.75" hidden="false" customHeight="false" outlineLevel="0" collapsed="false">
      <c r="A1001" s="1" t="n">
        <f aca="false">C1001/$D$2</f>
        <v>9.945</v>
      </c>
      <c r="B1001" s="1" t="n">
        <v>2402.59</v>
      </c>
      <c r="C1001" s="1" t="n">
        <v>9945</v>
      </c>
      <c r="F1001" s="3" t="n">
        <f aca="false">(B1007-B1001)/(C1007-C1001)</f>
        <v>0.0546409807355494</v>
      </c>
      <c r="G1001" s="4" t="n">
        <f aca="false">SUM(F1001:F1013)/13</f>
        <v>0.107370683403097</v>
      </c>
    </row>
    <row r="1002" customFormat="false" ht="12.75" hidden="false" customHeight="false" outlineLevel="0" collapsed="false">
      <c r="A1002" s="1" t="n">
        <f aca="false">C1002/$D$2</f>
        <v>9.9586</v>
      </c>
      <c r="B1002" s="1" t="n">
        <v>2403.59</v>
      </c>
      <c r="C1002" s="1" t="n">
        <v>9958.6</v>
      </c>
      <c r="F1002" s="3" t="n">
        <f aca="false">(B1008-B1002)/(C1008-C1002)</f>
        <v>0.0681620839363243</v>
      </c>
      <c r="G1002" s="4" t="n">
        <f aca="false">SUM(F1002:F1014)/13</f>
        <v>0.104857239180146</v>
      </c>
    </row>
    <row r="1003" customFormat="false" ht="12.75" hidden="false" customHeight="false" outlineLevel="0" collapsed="false">
      <c r="A1003" s="1" t="n">
        <f aca="false">C1003/$D$2</f>
        <v>9.9586</v>
      </c>
      <c r="B1003" s="1" t="n">
        <v>2403.59</v>
      </c>
      <c r="C1003" s="1" t="n">
        <v>9958.6</v>
      </c>
      <c r="F1003" s="3" t="n">
        <f aca="false">(B1009-B1003)/(C1009-C1003)</f>
        <v>0.0681620839363243</v>
      </c>
      <c r="G1003" s="4" t="n">
        <f aca="false">SUM(F1003:F1015)/13</f>
        <v>0.101303710095596</v>
      </c>
    </row>
    <row r="1004" customFormat="false" ht="12.75" hidden="false" customHeight="false" outlineLevel="0" collapsed="false">
      <c r="A1004" s="1" t="n">
        <f aca="false">C1004/$D$2</f>
        <v>9.9829</v>
      </c>
      <c r="B1004" s="1" t="n">
        <v>2405</v>
      </c>
      <c r="C1004" s="1" t="n">
        <v>9982.9</v>
      </c>
      <c r="F1004" s="3" t="n">
        <f aca="false">(B1010-B1004)/(C1010-C1004)</f>
        <v>0.0816643159379407</v>
      </c>
      <c r="G1004" s="4" t="n">
        <f aca="false">SUM(F1004:F1016)/13</f>
        <v>0.0901119722178352</v>
      </c>
    </row>
    <row r="1005" customFormat="false" ht="12.75" hidden="false" customHeight="false" outlineLevel="0" collapsed="false">
      <c r="A1005" s="1" t="n">
        <f aca="false">C1005/$D$2</f>
        <v>9.9829</v>
      </c>
      <c r="B1005" s="1" t="n">
        <v>2405</v>
      </c>
      <c r="C1005" s="1" t="n">
        <v>9982.9</v>
      </c>
      <c r="F1005" s="3" t="n">
        <f aca="false">(B1011-B1005)/(C1011-C1005)</f>
        <v>0.0816643159379407</v>
      </c>
      <c r="G1005" s="4" t="n">
        <f aca="false">SUM(F1005:F1017)/13</f>
        <v>0.0778816011091807</v>
      </c>
    </row>
    <row r="1006" customFormat="false" ht="12.75" hidden="false" customHeight="false" outlineLevel="0" collapsed="false">
      <c r="A1006" s="1" t="n">
        <f aca="false">C1006/$D$2</f>
        <v>10.0021</v>
      </c>
      <c r="B1006" s="1" t="n">
        <v>2405.71</v>
      </c>
      <c r="C1006" s="1" t="n">
        <v>10002.1</v>
      </c>
      <c r="F1006" s="3" t="n">
        <f aca="false">(B1012-B1006)/(C1012-C1006)</f>
        <v>0.090945406125165</v>
      </c>
      <c r="G1006" s="4" t="n">
        <f aca="false">SUM(F1006:F1018)/13</f>
        <v>0.0904430494957342</v>
      </c>
    </row>
    <row r="1007" customFormat="false" ht="12.75" hidden="false" customHeight="false" outlineLevel="0" collapsed="false">
      <c r="A1007" s="1" t="n">
        <f aca="false">C1007/$D$2</f>
        <v>10.0021</v>
      </c>
      <c r="B1007" s="1" t="n">
        <v>2405.71</v>
      </c>
      <c r="C1007" s="1" t="n">
        <v>10002.1</v>
      </c>
      <c r="F1007" s="3" t="n">
        <f aca="false">(B1013-B1007)/(C1013-C1007)</f>
        <v>0.090945406125165</v>
      </c>
      <c r="G1007" s="4" t="n">
        <f aca="false">SUM(F1007:F1019)/13</f>
        <v>0.109712091564578</v>
      </c>
    </row>
    <row r="1008" customFormat="false" ht="12.75" hidden="false" customHeight="false" outlineLevel="0" collapsed="false">
      <c r="A1008" s="1" t="n">
        <f aca="false">C1008/$D$2</f>
        <v>10.0277</v>
      </c>
      <c r="B1008" s="1" t="n">
        <v>2408.3</v>
      </c>
      <c r="C1008" s="1" t="n">
        <v>10027.7</v>
      </c>
      <c r="F1008" s="3" t="n">
        <f aca="false">(B1014-B1008)/(C1014-C1008)</f>
        <v>0.128654970760231</v>
      </c>
      <c r="G1008" s="4" t="n">
        <f aca="false">SUM(F1008:F1020)/13</f>
        <v>0.145688972617495</v>
      </c>
    </row>
    <row r="1009" customFormat="false" ht="12.75" hidden="false" customHeight="false" outlineLevel="0" collapsed="false">
      <c r="A1009" s="1" t="n">
        <f aca="false">C1009/$D$2</f>
        <v>10.0277</v>
      </c>
      <c r="B1009" s="1" t="n">
        <v>2408.3</v>
      </c>
      <c r="C1009" s="1" t="n">
        <v>10027.7</v>
      </c>
      <c r="F1009" s="3" t="n">
        <f aca="false">(B1015-B1009)/(C1015-C1009)</f>
        <v>0.128654970760231</v>
      </c>
      <c r="G1009" s="4" t="n">
        <f aca="false">SUM(F1009:F1021)/13</f>
        <v>0.169441545916348</v>
      </c>
    </row>
    <row r="1010" customFormat="false" ht="12.75" hidden="false" customHeight="false" outlineLevel="0" collapsed="false">
      <c r="A1010" s="1" t="n">
        <f aca="false">C1010/$D$2</f>
        <v>10.0538</v>
      </c>
      <c r="B1010" s="1" t="n">
        <v>2410.79</v>
      </c>
      <c r="C1010" s="1" t="n">
        <v>10053.8</v>
      </c>
      <c r="F1010" s="3" t="n">
        <f aca="false">(B1016-B1010)/(C1016-C1010)</f>
        <v>0.159049079754598</v>
      </c>
      <c r="G1010" s="4" t="n">
        <f aca="false">SUM(F1010:F1022)/13</f>
        <v>0.19205020720922</v>
      </c>
    </row>
    <row r="1011" customFormat="false" ht="12.75" hidden="false" customHeight="false" outlineLevel="0" collapsed="false">
      <c r="A1011" s="1" t="n">
        <f aca="false">C1011/$D$2</f>
        <v>10.0538</v>
      </c>
      <c r="B1011" s="1" t="n">
        <v>2410.79</v>
      </c>
      <c r="C1011" s="1" t="n">
        <v>10053.8</v>
      </c>
      <c r="F1011" s="3" t="n">
        <f aca="false">(B1017-B1011)/(C1017-C1011)</f>
        <v>0.159049079754598</v>
      </c>
      <c r="G1011" s="4" t="n">
        <f aca="false">SUM(F1011:F1023)/13</f>
        <v>0.21232086011791</v>
      </c>
    </row>
    <row r="1012" customFormat="false" ht="12.75" hidden="false" customHeight="false" outlineLevel="0" collapsed="false">
      <c r="A1012" s="1" t="n">
        <f aca="false">C1012/$D$2</f>
        <v>10.0772</v>
      </c>
      <c r="B1012" s="1" t="n">
        <v>2412.54</v>
      </c>
      <c r="C1012" s="1" t="n">
        <v>10077.2</v>
      </c>
      <c r="F1012" s="3" t="n">
        <f aca="false">(B1018-B1012)/(C1018-C1012)</f>
        <v>0.1421130952381</v>
      </c>
      <c r="G1012" s="4" t="n">
        <f aca="false">SUM(F1012:F1024)/13</f>
        <v>0.224963328043764</v>
      </c>
    </row>
    <row r="1013" customFormat="false" ht="12.75" hidden="false" customHeight="false" outlineLevel="0" collapsed="false">
      <c r="A1013" s="1" t="n">
        <f aca="false">C1013/$D$2</f>
        <v>10.0772</v>
      </c>
      <c r="B1013" s="1" t="n">
        <v>2412.54</v>
      </c>
      <c r="C1013" s="1" t="n">
        <v>10077.2</v>
      </c>
      <c r="F1013" s="3" t="n">
        <f aca="false">(B1019-B1013)/(C1019-C1013)</f>
        <v>0.1421130952381</v>
      </c>
      <c r="G1013" s="4" t="n">
        <f aca="false">SUM(F1013:F1025)/13</f>
        <v>0.23448389788273</v>
      </c>
    </row>
    <row r="1014" customFormat="false" ht="12.75" hidden="false" customHeight="false" outlineLevel="0" collapsed="false">
      <c r="A1014" s="1" t="n">
        <f aca="false">C1014/$D$2</f>
        <v>10.0961</v>
      </c>
      <c r="B1014" s="1" t="n">
        <v>2417.1</v>
      </c>
      <c r="C1014" s="1" t="n">
        <v>10096.1</v>
      </c>
      <c r="F1014" s="3" t="n">
        <f aca="false">(B1020-B1014)/(C1020-C1014)</f>
        <v>0.0219662058371779</v>
      </c>
      <c r="G1014" s="4" t="n">
        <f aca="false">SUM(F1014:F1026)/13</f>
        <v>0.244004467721695</v>
      </c>
    </row>
    <row r="1015" customFormat="false" ht="12.75" hidden="false" customHeight="false" outlineLevel="0" collapsed="false">
      <c r="A1015" s="1" t="n">
        <f aca="false">C1015/$D$2</f>
        <v>10.0961</v>
      </c>
      <c r="B1015" s="1" t="n">
        <v>2417.1</v>
      </c>
      <c r="C1015" s="1" t="n">
        <v>10096.1</v>
      </c>
      <c r="F1015" s="3" t="n">
        <f aca="false">(B1021-B1015)/(C1021-C1015)</f>
        <v>0.0219662058371779</v>
      </c>
      <c r="G1015" s="4" t="n">
        <f aca="false">SUM(F1015:F1027)/13</f>
        <v>0.261120836862345</v>
      </c>
    </row>
    <row r="1016" customFormat="false" ht="12.75" hidden="false" customHeight="false" outlineLevel="0" collapsed="false">
      <c r="A1016" s="1" t="n">
        <f aca="false">C1016/$D$2</f>
        <v>10.119</v>
      </c>
      <c r="B1016" s="1" t="n">
        <v>2421.16</v>
      </c>
      <c r="C1016" s="1" t="n">
        <v>10119</v>
      </c>
      <c r="F1016" s="3" t="n">
        <f aca="false">(B1022-B1016)/(C1022-C1016)</f>
        <v>-0.0773305084745674</v>
      </c>
      <c r="G1016" s="4" t="n">
        <f aca="false">SUM(F1016:F1028)/13</f>
        <v>0.274188525170728</v>
      </c>
    </row>
    <row r="1017" customFormat="false" ht="12.75" hidden="false" customHeight="false" outlineLevel="0" collapsed="false">
      <c r="A1017" s="1" t="n">
        <f aca="false">C1017/$D$2</f>
        <v>10.119</v>
      </c>
      <c r="B1017" s="1" t="n">
        <v>2421.16</v>
      </c>
      <c r="C1017" s="1" t="n">
        <v>10119</v>
      </c>
      <c r="F1017" s="3" t="n">
        <f aca="false">(B1023-B1017)/(C1023-C1017)</f>
        <v>-0.0773305084745674</v>
      </c>
      <c r="G1017" s="4" t="n">
        <f aca="false">SUM(F1017:F1029)/13</f>
        <v>0.294894422272321</v>
      </c>
    </row>
    <row r="1018" customFormat="false" ht="12.75" hidden="false" customHeight="false" outlineLevel="0" collapsed="false">
      <c r="A1018" s="1" t="n">
        <f aca="false">C1018/$D$2</f>
        <v>10.1444</v>
      </c>
      <c r="B1018" s="1" t="n">
        <v>2422.09</v>
      </c>
      <c r="C1018" s="1" t="n">
        <v>10144.4</v>
      </c>
      <c r="F1018" s="3" t="n">
        <f aca="false">(B1024-B1018)/(C1024-C1018)</f>
        <v>0.244963144963136</v>
      </c>
      <c r="G1018" s="4" t="n">
        <f aca="false">SUM(F1018:F1030)/13</f>
        <v>0.319146358618951</v>
      </c>
    </row>
    <row r="1019" customFormat="false" ht="12.75" hidden="false" customHeight="false" outlineLevel="0" collapsed="false">
      <c r="A1019" s="1" t="n">
        <f aca="false">C1019/$D$2</f>
        <v>10.1444</v>
      </c>
      <c r="B1019" s="1" t="n">
        <v>2422.09</v>
      </c>
      <c r="C1019" s="1" t="n">
        <v>10144.4</v>
      </c>
      <c r="F1019" s="3" t="n">
        <f aca="false">(B1025-B1019)/(C1025-C1019)</f>
        <v>0.341442953020131</v>
      </c>
      <c r="G1019" s="4" t="n">
        <f aca="false">SUM(F1019:F1031)/13</f>
        <v>0.316404944301975</v>
      </c>
    </row>
    <row r="1020" customFormat="false" ht="12.75" hidden="false" customHeight="false" outlineLevel="0" collapsed="false">
      <c r="A1020" s="1" t="n">
        <f aca="false">C1020/$D$2</f>
        <v>10.1612</v>
      </c>
      <c r="B1020" s="1" t="n">
        <v>2418.53</v>
      </c>
      <c r="C1020" s="1" t="n">
        <v>10161.2</v>
      </c>
      <c r="F1020" s="3" t="n">
        <f aca="false">(B1026-B1020)/(C1026-C1020)</f>
        <v>0.55864485981309</v>
      </c>
      <c r="G1020" s="4" t="n">
        <f aca="false">SUM(F1020:F1032)/13</f>
        <v>0.303487198072889</v>
      </c>
    </row>
    <row r="1021" customFormat="false" ht="12.75" hidden="false" customHeight="false" outlineLevel="0" collapsed="false">
      <c r="A1021" s="1" t="n">
        <f aca="false">C1021/$D$2</f>
        <v>10.1612</v>
      </c>
      <c r="B1021" s="1" t="n">
        <v>2418.53</v>
      </c>
      <c r="C1021" s="1" t="n">
        <v>10161.2</v>
      </c>
      <c r="F1021" s="3" t="n">
        <f aca="false">(B1027-B1021)/(C1027-C1021)</f>
        <v>0.437438423645321</v>
      </c>
      <c r="G1021" s="4" t="n">
        <f aca="false">SUM(F1021:F1033)/13</f>
        <v>0.275841640844539</v>
      </c>
    </row>
    <row r="1022" customFormat="false" ht="12.75" hidden="false" customHeight="false" outlineLevel="0" collapsed="false">
      <c r="A1022" s="1" t="n">
        <f aca="false">C1022/$D$2</f>
        <v>10.1662</v>
      </c>
      <c r="B1022" s="1" t="n">
        <v>2417.51</v>
      </c>
      <c r="C1022" s="1" t="n">
        <v>10166.2</v>
      </c>
      <c r="F1022" s="3" t="n">
        <f aca="false">(B1028-B1022)/(C1028-C1022)</f>
        <v>0.422567567567567</v>
      </c>
      <c r="G1022" s="4" t="n">
        <f aca="false">SUM(F1022:F1034)/13</f>
        <v>0.266555047270462</v>
      </c>
    </row>
    <row r="1023" customFormat="false" ht="12.75" hidden="false" customHeight="false" outlineLevel="0" collapsed="false">
      <c r="A1023" s="1" t="n">
        <f aca="false">C1023/$D$2</f>
        <v>10.1662</v>
      </c>
      <c r="B1023" s="1" t="n">
        <v>2417.51</v>
      </c>
      <c r="C1023" s="1" t="n">
        <v>10166.2</v>
      </c>
      <c r="F1023" s="3" t="n">
        <f aca="false">(B1029-B1023)/(C1029-C1023)</f>
        <v>0.422567567567567</v>
      </c>
      <c r="G1023" s="4" t="n">
        <f aca="false">SUM(F1023:F1035)/13</f>
        <v>0.258412365702366</v>
      </c>
    </row>
    <row r="1024" customFormat="false" ht="12.75" hidden="false" customHeight="false" outlineLevel="0" collapsed="false">
      <c r="A1024" s="1" t="n">
        <f aca="false">C1024/$D$2</f>
        <v>10.1851</v>
      </c>
      <c r="B1024" s="1" t="n">
        <v>2432.06</v>
      </c>
      <c r="C1024" s="1" t="n">
        <v>10185.1</v>
      </c>
      <c r="F1024" s="3" t="n">
        <f aca="false">(B1030-B1024)/(C1030-C1024)</f>
        <v>0.323401162790701</v>
      </c>
      <c r="G1024" s="4" t="n">
        <f aca="false">SUM(F1024:F1036)/13</f>
        <v>0.242288312525911</v>
      </c>
    </row>
    <row r="1025" customFormat="false" ht="12.75" hidden="false" customHeight="false" outlineLevel="0" collapsed="false">
      <c r="A1025" s="1" t="n">
        <f aca="false">C1025/$D$2</f>
        <v>10.204</v>
      </c>
      <c r="B1025" s="1" t="n">
        <v>2442.44</v>
      </c>
      <c r="C1025" s="1" t="n">
        <v>10204</v>
      </c>
      <c r="F1025" s="3" t="n">
        <f aca="false">(B1031-B1025)/(C1031-C1025)</f>
        <v>0.26588050314465</v>
      </c>
      <c r="G1025" s="4" t="n">
        <f aca="false">SUM(F1025:F1037)/13</f>
        <v>0.233792444332292</v>
      </c>
    </row>
    <row r="1026" customFormat="false" ht="12.75" hidden="false" customHeight="false" outlineLevel="0" collapsed="false">
      <c r="A1026" s="1" t="n">
        <f aca="false">C1026/$D$2</f>
        <v>10.204</v>
      </c>
      <c r="B1026" s="1" t="n">
        <v>2442.44</v>
      </c>
      <c r="C1026" s="1" t="n">
        <v>10204</v>
      </c>
      <c r="F1026" s="3" t="n">
        <f aca="false">(B1032-B1026)/(C1032-C1026)</f>
        <v>0.26588050314465</v>
      </c>
      <c r="G1026" s="4" t="n">
        <f aca="false">SUM(F1026:F1038)/13</f>
        <v>0.237070867167319</v>
      </c>
    </row>
    <row r="1027" customFormat="false" ht="12.75" hidden="false" customHeight="false" outlineLevel="0" collapsed="false">
      <c r="A1027" s="1" t="n">
        <f aca="false">C1027/$D$2</f>
        <v>10.2221</v>
      </c>
      <c r="B1027" s="1" t="n">
        <v>2445.17</v>
      </c>
      <c r="C1027" s="1" t="n">
        <v>10222.1</v>
      </c>
      <c r="F1027" s="3" t="n">
        <f aca="false">(B1033-B1027)/(C1033-C1027)</f>
        <v>0.24447900466563</v>
      </c>
      <c r="G1027" s="4" t="n">
        <f aca="false">SUM(F1027:F1039)/13</f>
        <v>0.240349290002346</v>
      </c>
    </row>
    <row r="1028" customFormat="false" ht="12.75" hidden="false" customHeight="false" outlineLevel="0" collapsed="false">
      <c r="A1028" s="1" t="n">
        <f aca="false">C1028/$D$2</f>
        <v>10.2402</v>
      </c>
      <c r="B1028" s="1" t="n">
        <v>2448.78</v>
      </c>
      <c r="C1028" s="1" t="n">
        <v>10240.2</v>
      </c>
      <c r="F1028" s="3" t="n">
        <f aca="false">(B1034-B1028)/(C1034-C1028)</f>
        <v>0.191846153846151</v>
      </c>
      <c r="G1028" s="4" t="n">
        <f aca="false">SUM(F1028:F1040)/13</f>
        <v>0.235915312284431</v>
      </c>
    </row>
    <row r="1029" customFormat="false" ht="12.75" hidden="false" customHeight="false" outlineLevel="0" collapsed="false">
      <c r="A1029" s="1" t="n">
        <f aca="false">C1029/$D$2</f>
        <v>10.2402</v>
      </c>
      <c r="B1029" s="1" t="n">
        <v>2448.78</v>
      </c>
      <c r="C1029" s="1" t="n">
        <v>10240.2</v>
      </c>
      <c r="F1029" s="3" t="n">
        <f aca="false">(B1035-B1029)/(C1035-C1029)</f>
        <v>0.191846153846151</v>
      </c>
      <c r="G1029" s="4" t="n">
        <f aca="false">SUM(F1029:F1041)/13</f>
        <v>0.235530015398784</v>
      </c>
    </row>
    <row r="1030" customFormat="false" ht="12.75" hidden="false" customHeight="false" outlineLevel="0" collapsed="false">
      <c r="A1030" s="1" t="n">
        <f aca="false">C1030/$D$2</f>
        <v>10.2539</v>
      </c>
      <c r="B1030" s="1" t="n">
        <v>2454.31</v>
      </c>
      <c r="C1030" s="1" t="n">
        <v>10253.9</v>
      </c>
      <c r="F1030" s="3" t="n">
        <f aca="false">(B1036-B1030)/(C1036-C1030)</f>
        <v>0.237944664031621</v>
      </c>
      <c r="G1030" s="4" t="n">
        <f aca="false">SUM(F1030:F1042)/13</f>
        <v>0.242547766878074</v>
      </c>
    </row>
    <row r="1031" customFormat="false" ht="12.75" hidden="false" customHeight="false" outlineLevel="0" collapsed="false">
      <c r="A1031" s="1" t="n">
        <f aca="false">C1031/$D$2</f>
        <v>10.2676</v>
      </c>
      <c r="B1031" s="1" t="n">
        <v>2459.35</v>
      </c>
      <c r="C1031" s="1" t="n">
        <v>10267.6</v>
      </c>
      <c r="F1031" s="3" t="n">
        <f aca="false">(B1037-B1031)/(C1037-C1031)</f>
        <v>0.209324758842447</v>
      </c>
      <c r="G1031" s="4" t="n">
        <f aca="false">SUM(F1031:F1043)/13</f>
        <v>0.246019479112328</v>
      </c>
    </row>
    <row r="1032" customFormat="false" ht="12.75" hidden="false" customHeight="false" outlineLevel="0" collapsed="false">
      <c r="A1032" s="1" t="n">
        <f aca="false">C1032/$D$2</f>
        <v>10.2676</v>
      </c>
      <c r="B1032" s="1" t="n">
        <v>2459.35</v>
      </c>
      <c r="C1032" s="1" t="n">
        <v>10267.6</v>
      </c>
      <c r="F1032" s="3" t="n">
        <f aca="false">(B1038-B1032)/(C1038-C1032)</f>
        <v>0.173512252042008</v>
      </c>
      <c r="G1032" s="4" t="n">
        <f aca="false">SUM(F1032:F1044)/13</f>
        <v>0.242846940817239</v>
      </c>
    </row>
    <row r="1033" customFormat="false" ht="12.75" hidden="false" customHeight="false" outlineLevel="0" collapsed="false">
      <c r="A1033" s="1" t="n">
        <f aca="false">C1033/$D$2</f>
        <v>10.2864</v>
      </c>
      <c r="B1033" s="1" t="n">
        <v>2460.89</v>
      </c>
      <c r="C1033" s="1" t="n">
        <v>10286.4</v>
      </c>
      <c r="F1033" s="3" t="n">
        <f aca="false">(B1039-B1033)/(C1039-C1033)</f>
        <v>0.199252615844544</v>
      </c>
      <c r="G1033" s="4" t="n">
        <f aca="false">SUM(F1033:F1045)/13</f>
        <v>0.242429210737568</v>
      </c>
    </row>
    <row r="1034" customFormat="false" ht="12.75" hidden="false" customHeight="false" outlineLevel="0" collapsed="false">
      <c r="A1034" s="1" t="n">
        <f aca="false">C1034/$D$2</f>
        <v>10.3052</v>
      </c>
      <c r="B1034" s="1" t="n">
        <v>2461.25</v>
      </c>
      <c r="C1034" s="1" t="n">
        <v>10305.2</v>
      </c>
      <c r="F1034" s="3" t="n">
        <f aca="false">(B1040-B1034)/(C1040-C1034)</f>
        <v>0.31671270718232</v>
      </c>
      <c r="G1034" s="4" t="n">
        <f aca="false">SUM(F1034:F1046)/13</f>
        <v>0.247898918315109</v>
      </c>
    </row>
    <row r="1035" customFormat="false" ht="12.75" hidden="false" customHeight="false" outlineLevel="0" collapsed="false">
      <c r="A1035" s="1" t="n">
        <f aca="false">C1035/$D$2</f>
        <v>10.3052</v>
      </c>
      <c r="B1035" s="1" t="n">
        <v>2461.25</v>
      </c>
      <c r="C1035" s="1" t="n">
        <v>10305.2</v>
      </c>
      <c r="F1035" s="3" t="n">
        <f aca="false">(B1041-B1035)/(C1041-C1035)</f>
        <v>0.31671270718232</v>
      </c>
      <c r="G1035" s="4" t="n">
        <f aca="false">SUM(F1035:F1047)/13</f>
        <v>0.244333234251282</v>
      </c>
    </row>
    <row r="1036" customFormat="false" ht="12.75" hidden="false" customHeight="false" outlineLevel="0" collapsed="false">
      <c r="A1036" s="1" t="n">
        <f aca="false">C1036/$D$2</f>
        <v>10.3298</v>
      </c>
      <c r="B1036" s="1" t="n">
        <v>2472.37</v>
      </c>
      <c r="C1036" s="1" t="n">
        <v>10329.8</v>
      </c>
      <c r="F1036" s="3" t="n">
        <f aca="false">(B1042-B1036)/(C1042-C1036)</f>
        <v>0.212954876273653</v>
      </c>
      <c r="G1036" s="4" t="n">
        <f aca="false">SUM(F1036:F1048)/13</f>
        <v>0.231721781321524</v>
      </c>
    </row>
    <row r="1037" customFormat="false" ht="12.75" hidden="false" customHeight="false" outlineLevel="0" collapsed="false">
      <c r="A1037" s="1" t="n">
        <f aca="false">C1037/$D$2</f>
        <v>10.3298</v>
      </c>
      <c r="B1037" s="1" t="n">
        <v>2472.37</v>
      </c>
      <c r="C1037" s="1" t="n">
        <v>10329.8</v>
      </c>
      <c r="F1037" s="3" t="n">
        <f aca="false">(B1043-B1037)/(C1043-C1037)</f>
        <v>0.212954876273653</v>
      </c>
      <c r="G1037" s="4" t="n">
        <f aca="false">SUM(F1037:F1049)/13</f>
        <v>0.227091700000126</v>
      </c>
    </row>
    <row r="1038" customFormat="false" ht="12.75" hidden="false" customHeight="false" outlineLevel="0" collapsed="false">
      <c r="A1038" s="1" t="n">
        <f aca="false">C1038/$D$2</f>
        <v>10.3533</v>
      </c>
      <c r="B1038" s="1" t="n">
        <v>2474.22</v>
      </c>
      <c r="C1038" s="1" t="n">
        <v>10353.3</v>
      </c>
      <c r="F1038" s="3" t="n">
        <f aca="false">(B1044-B1038)/(C1044-C1038)</f>
        <v>0.308500000000004</v>
      </c>
      <c r="G1038" s="4" t="n">
        <f aca="false">SUM(F1038:F1050)/13</f>
        <v>0.229747726554192</v>
      </c>
    </row>
    <row r="1039" customFormat="false" ht="12.75" hidden="false" customHeight="false" outlineLevel="0" collapsed="false">
      <c r="A1039" s="1" t="n">
        <f aca="false">C1039/$D$2</f>
        <v>10.3533</v>
      </c>
      <c r="B1039" s="1" t="n">
        <v>2474.22</v>
      </c>
      <c r="C1039" s="1" t="n">
        <v>10353.3</v>
      </c>
      <c r="F1039" s="3" t="n">
        <f aca="false">(B1045-B1039)/(C1045-C1039)</f>
        <v>0.308500000000004</v>
      </c>
      <c r="G1039" s="4" t="n">
        <f aca="false">SUM(F1039:F1051)/13</f>
        <v>0.225054128206231</v>
      </c>
    </row>
    <row r="1040" customFormat="false" ht="12.75" hidden="false" customHeight="false" outlineLevel="0" collapsed="false">
      <c r="A1040" s="1" t="n">
        <f aca="false">C1040/$D$2</f>
        <v>10.3776</v>
      </c>
      <c r="B1040" s="1" t="n">
        <v>2484.18</v>
      </c>
      <c r="C1040" s="1" t="n">
        <v>10377.6</v>
      </c>
      <c r="F1040" s="3" t="n">
        <f aca="false">(B1046-B1040)/(C1046-C1040)</f>
        <v>0.186837294332732</v>
      </c>
      <c r="G1040" s="4" t="n">
        <f aca="false">SUM(F1040:F1052)/13</f>
        <v>0.210460289460706</v>
      </c>
    </row>
    <row r="1041" customFormat="false" ht="12.75" hidden="false" customHeight="false" outlineLevel="0" collapsed="false">
      <c r="A1041" s="1" t="n">
        <f aca="false">C1041/$D$2</f>
        <v>10.3776</v>
      </c>
      <c r="B1041" s="1" t="n">
        <v>2484.18</v>
      </c>
      <c r="C1041" s="1" t="n">
        <v>10377.6</v>
      </c>
      <c r="F1041" s="3" t="n">
        <f aca="false">(B1047-B1041)/(C1047-C1041)</f>
        <v>0.186837294332732</v>
      </c>
      <c r="G1041" s="4" t="n">
        <f aca="false">SUM(F1041:F1053)/13</f>
        <v>0.205225120381895</v>
      </c>
    </row>
    <row r="1042" customFormat="false" ht="12.75" hidden="false" customHeight="false" outlineLevel="0" collapsed="false">
      <c r="A1042" s="1" t="n">
        <f aca="false">C1042/$D$2</f>
        <v>10.3985</v>
      </c>
      <c r="B1042" s="1" t="n">
        <v>2487</v>
      </c>
      <c r="C1042" s="1" t="n">
        <v>10398.5</v>
      </c>
      <c r="F1042" s="3" t="n">
        <f aca="false">(B1048-B1042)/(C1048-C1042)</f>
        <v>0.283076923076922</v>
      </c>
      <c r="G1042" s="4" t="n">
        <f aca="false">SUM(F1042:F1054)/13</f>
        <v>0.207045449079233</v>
      </c>
    </row>
    <row r="1043" customFormat="false" ht="12.75" hidden="false" customHeight="false" outlineLevel="0" collapsed="false">
      <c r="A1043" s="1" t="n">
        <f aca="false">C1043/$D$2</f>
        <v>10.3985</v>
      </c>
      <c r="B1043" s="1" t="n">
        <v>2487</v>
      </c>
      <c r="C1043" s="1" t="n">
        <v>10398.5</v>
      </c>
      <c r="F1043" s="3" t="n">
        <f aca="false">(B1049-B1043)/(C1049-C1043)</f>
        <v>0.283076923076922</v>
      </c>
      <c r="G1043" s="4" t="n">
        <f aca="false">SUM(F1043:F1055)/13</f>
        <v>0.201462729411633</v>
      </c>
    </row>
    <row r="1044" customFormat="false" ht="12.75" hidden="false" customHeight="false" outlineLevel="0" collapsed="false">
      <c r="A1044" s="1" t="n">
        <f aca="false">C1044/$D$2</f>
        <v>10.4133</v>
      </c>
      <c r="B1044" s="1" t="n">
        <v>2492.73</v>
      </c>
      <c r="C1044" s="1" t="n">
        <v>10413.3</v>
      </c>
      <c r="F1044" s="3" t="n">
        <f aca="false">(B1050-B1044)/(C1050-C1044)</f>
        <v>0.168081761006289</v>
      </c>
      <c r="G1044" s="4" t="n">
        <f aca="false">SUM(F1044:F1056)/13</f>
        <v>0.192383506247529</v>
      </c>
    </row>
    <row r="1045" customFormat="false" ht="12.75" hidden="false" customHeight="false" outlineLevel="0" collapsed="false">
      <c r="A1045" s="1" t="n">
        <f aca="false">C1045/$D$2</f>
        <v>10.4133</v>
      </c>
      <c r="B1045" s="1" t="n">
        <v>2492.73</v>
      </c>
      <c r="C1045" s="1" t="n">
        <v>10413.3</v>
      </c>
      <c r="F1045" s="3" t="n">
        <f aca="false">(B1051-B1045)/(C1051-C1045)</f>
        <v>0.168081761006289</v>
      </c>
      <c r="G1045" s="4" t="n">
        <f aca="false">SUM(F1045:F1057)/13</f>
        <v>0.192150064781166</v>
      </c>
    </row>
    <row r="1046" customFormat="false" ht="12.75" hidden="false" customHeight="false" outlineLevel="0" collapsed="false">
      <c r="A1046" s="1" t="n">
        <f aca="false">C1046/$D$2</f>
        <v>10.4323</v>
      </c>
      <c r="B1046" s="1" t="n">
        <v>2494.4</v>
      </c>
      <c r="C1046" s="1" t="n">
        <v>10432.3</v>
      </c>
      <c r="F1046" s="3" t="n">
        <f aca="false">(B1052-B1046)/(C1052-C1046)</f>
        <v>0.270358814352571</v>
      </c>
      <c r="G1046" s="4" t="n">
        <f aca="false">SUM(F1046:F1058)/13</f>
        <v>0.20278894666906</v>
      </c>
    </row>
    <row r="1047" customFormat="false" ht="12.75" hidden="false" customHeight="false" outlineLevel="0" collapsed="false">
      <c r="A1047" s="1" t="n">
        <f aca="false">C1047/$D$2</f>
        <v>10.4323</v>
      </c>
      <c r="B1047" s="1" t="n">
        <v>2494.4</v>
      </c>
      <c r="C1047" s="1" t="n">
        <v>10432.3</v>
      </c>
      <c r="F1047" s="3" t="n">
        <f aca="false">(B1053-B1047)/(C1053-C1047)</f>
        <v>0.270358814352571</v>
      </c>
      <c r="G1047" s="4" t="n">
        <f aca="false">SUM(F1047:F1059)/13</f>
        <v>0.205560362914932</v>
      </c>
    </row>
    <row r="1048" customFormat="false" ht="12.75" hidden="false" customHeight="false" outlineLevel="0" collapsed="false">
      <c r="A1048" s="1" t="n">
        <f aca="false">C1048/$D$2</f>
        <v>10.457</v>
      </c>
      <c r="B1048" s="1" t="n">
        <v>2503.56</v>
      </c>
      <c r="C1048" s="1" t="n">
        <v>10457</v>
      </c>
      <c r="F1048" s="3" t="n">
        <f aca="false">(B1054-B1048)/(C1054-C1048)</f>
        <v>0.152763819095474</v>
      </c>
      <c r="G1048" s="4" t="n">
        <f aca="false">SUM(F1048:F1060)/13</f>
        <v>0.21019879536581</v>
      </c>
    </row>
    <row r="1049" customFormat="false" ht="12.75" hidden="false" customHeight="false" outlineLevel="0" collapsed="false">
      <c r="A1049" s="1" t="n">
        <f aca="false">C1049/$D$2</f>
        <v>10.457</v>
      </c>
      <c r="B1049" s="1" t="n">
        <v>2503.56</v>
      </c>
      <c r="C1049" s="1" t="n">
        <v>10457</v>
      </c>
      <c r="F1049" s="3" t="n">
        <f aca="false">(B1055-B1049)/(C1055-C1049)</f>
        <v>0.152763819095474</v>
      </c>
      <c r="G1049" s="4" t="n">
        <f aca="false">SUM(F1049:F1061)/13</f>
        <v>0.223882996682619</v>
      </c>
    </row>
    <row r="1050" customFormat="false" ht="12.75" hidden="false" customHeight="false" outlineLevel="0" collapsed="false">
      <c r="A1050" s="1" t="n">
        <f aca="false">C1050/$D$2</f>
        <v>10.4769</v>
      </c>
      <c r="B1050" s="1" t="n">
        <v>2503.42</v>
      </c>
      <c r="C1050" s="1" t="n">
        <v>10476.9</v>
      </c>
      <c r="F1050" s="3" t="n">
        <f aca="false">(B1056-B1050)/(C1056-C1050)</f>
        <v>0.247483221476509</v>
      </c>
      <c r="G1050" s="4" t="n">
        <f aca="false">SUM(F1050:F1062)/13</f>
        <v>0.242779064322405</v>
      </c>
    </row>
    <row r="1051" customFormat="false" ht="12.75" hidden="false" customHeight="false" outlineLevel="0" collapsed="false">
      <c r="A1051" s="1" t="n">
        <f aca="false">C1051/$D$2</f>
        <v>10.4769</v>
      </c>
      <c r="B1051" s="1" t="n">
        <v>2503.42</v>
      </c>
      <c r="C1051" s="1" t="n">
        <v>10476.9</v>
      </c>
      <c r="F1051" s="3" t="n">
        <f aca="false">(B1057-B1051)/(C1057-C1051)</f>
        <v>0.247483221476509</v>
      </c>
      <c r="G1051" s="4" t="n">
        <f aca="false">SUM(F1051:F1063)/13</f>
        <v>0.254389024086727</v>
      </c>
    </row>
    <row r="1052" customFormat="false" ht="12.75" hidden="false" customHeight="false" outlineLevel="0" collapsed="false">
      <c r="A1052" s="1" t="n">
        <f aca="false">C1052/$D$2</f>
        <v>10.4964</v>
      </c>
      <c r="B1052" s="1" t="n">
        <v>2511.73</v>
      </c>
      <c r="C1052" s="1" t="n">
        <v>10496.4</v>
      </c>
      <c r="F1052" s="3" t="n">
        <f aca="false">(B1058-B1052)/(C1058-C1052)</f>
        <v>0.118780096308186</v>
      </c>
      <c r="G1052" s="4" t="n">
        <f aca="false">SUM(F1052:F1064)/13</f>
        <v>0.25788768239374</v>
      </c>
    </row>
    <row r="1053" customFormat="false" ht="12.75" hidden="false" customHeight="false" outlineLevel="0" collapsed="false">
      <c r="A1053" s="1" t="n">
        <f aca="false">C1053/$D$2</f>
        <v>10.4964</v>
      </c>
      <c r="B1053" s="1" t="n">
        <v>2511.73</v>
      </c>
      <c r="C1053" s="1" t="n">
        <v>10496.4</v>
      </c>
      <c r="F1053" s="3" t="n">
        <f aca="false">(B1059-B1053)/(C1059-C1053)</f>
        <v>0.118780096308186</v>
      </c>
      <c r="G1053" s="4" t="n">
        <f aca="false">SUM(F1053:F1065)/13</f>
        <v>0.271286581098316</v>
      </c>
    </row>
    <row r="1054" customFormat="false" ht="12.75" hidden="false" customHeight="false" outlineLevel="0" collapsed="false">
      <c r="A1054" s="1" t="n">
        <f aca="false">C1054/$D$2</f>
        <v>10.5167</v>
      </c>
      <c r="B1054" s="1" t="n">
        <v>2512.68</v>
      </c>
      <c r="C1054" s="1" t="n">
        <v>10516.7</v>
      </c>
      <c r="F1054" s="3" t="n">
        <f aca="false">(B1060-B1054)/(C1060-C1054)</f>
        <v>0.210501567398126</v>
      </c>
      <c r="G1054" s="4" t="n">
        <f aca="false">SUM(F1054:F1066)/13</f>
        <v>0.279495595807118</v>
      </c>
    </row>
    <row r="1055" customFormat="false" ht="12.75" hidden="false" customHeight="false" outlineLevel="0" collapsed="false">
      <c r="A1055" s="1" t="n">
        <f aca="false">C1055/$D$2</f>
        <v>10.5167</v>
      </c>
      <c r="B1055" s="1" t="n">
        <v>2512.68</v>
      </c>
      <c r="C1055" s="1" t="n">
        <v>10516.7</v>
      </c>
      <c r="F1055" s="3" t="n">
        <f aca="false">(B1061-B1055)/(C1061-C1055)</f>
        <v>0.210501567398126</v>
      </c>
      <c r="G1055" s="4" t="n">
        <f aca="false">SUM(F1055:F1067)/13</f>
        <v>0.280649112739771</v>
      </c>
    </row>
    <row r="1056" customFormat="false" ht="12.75" hidden="false" customHeight="false" outlineLevel="0" collapsed="false">
      <c r="A1056" s="1" t="n">
        <f aca="false">C1056/$D$2</f>
        <v>10.5365</v>
      </c>
      <c r="B1056" s="1" t="n">
        <v>2518.17</v>
      </c>
      <c r="C1056" s="1" t="n">
        <v>10536.5</v>
      </c>
      <c r="F1056" s="3" t="n">
        <f aca="false">(B1062-B1056)/(C1062-C1056)</f>
        <v>0.165047021943572</v>
      </c>
      <c r="G1056" s="4" t="n">
        <f aca="false">SUM(F1056:F1068)/13</f>
        <v>0.272190348663653</v>
      </c>
    </row>
    <row r="1057" customFormat="false" ht="12.75" hidden="false" customHeight="false" outlineLevel="0" collapsed="false">
      <c r="A1057" s="1" t="n">
        <f aca="false">C1057/$D$2</f>
        <v>10.5365</v>
      </c>
      <c r="B1057" s="1" t="n">
        <v>2518.17</v>
      </c>
      <c r="C1057" s="1" t="n">
        <v>10536.5</v>
      </c>
      <c r="F1057" s="3" t="n">
        <f aca="false">(B1063-B1057)/(C1063-C1057)</f>
        <v>0.165047021943572</v>
      </c>
      <c r="G1057" s="4" t="n">
        <f aca="false">SUM(F1057:F1069)/13</f>
        <v>0.26722808808404</v>
      </c>
    </row>
    <row r="1058" customFormat="false" ht="12.75" hidden="false" customHeight="false" outlineLevel="0" collapsed="false">
      <c r="A1058" s="1" t="n">
        <f aca="false">C1058/$D$2</f>
        <v>10.5587</v>
      </c>
      <c r="B1058" s="1" t="n">
        <v>2519.13</v>
      </c>
      <c r="C1058" s="1" t="n">
        <v>10558.7</v>
      </c>
      <c r="F1058" s="3" t="n">
        <f aca="false">(B1064-B1058)/(C1064-C1058)</f>
        <v>0.306387225548909</v>
      </c>
      <c r="G1058" s="4" t="n">
        <f aca="false">SUM(F1058:F1070)/13</f>
        <v>0.263027450180549</v>
      </c>
    </row>
    <row r="1059" customFormat="false" ht="12.75" hidden="false" customHeight="false" outlineLevel="0" collapsed="false">
      <c r="A1059" s="1" t="n">
        <f aca="false">C1059/$D$2</f>
        <v>10.5587</v>
      </c>
      <c r="B1059" s="1" t="n">
        <v>2519.13</v>
      </c>
      <c r="C1059" s="1" t="n">
        <v>10558.7</v>
      </c>
      <c r="F1059" s="3" t="n">
        <f aca="false">(B1065-B1059)/(C1065-C1059)</f>
        <v>0.306387225548909</v>
      </c>
      <c r="G1059" s="4" t="n">
        <f aca="false">SUM(F1059:F1071)/13</f>
        <v>0.247954488922801</v>
      </c>
    </row>
    <row r="1060" customFormat="false" ht="12.75" hidden="false" customHeight="false" outlineLevel="0" collapsed="false">
      <c r="A1060" s="1" t="n">
        <f aca="false">C1060/$D$2</f>
        <v>10.5805</v>
      </c>
      <c r="B1060" s="1" t="n">
        <v>2526.11</v>
      </c>
      <c r="C1060" s="1" t="n">
        <v>10580.5</v>
      </c>
      <c r="F1060" s="3" t="n">
        <f aca="false">(B1066-B1060)/(C1066-C1060)</f>
        <v>0.330658436213983</v>
      </c>
      <c r="G1060" s="4" t="n">
        <f aca="false">SUM(F1060:F1072)/13</f>
        <v>0.228344647987867</v>
      </c>
    </row>
    <row r="1061" customFormat="false" ht="12.75" hidden="false" customHeight="false" outlineLevel="0" collapsed="false">
      <c r="A1061" s="1" t="n">
        <f aca="false">C1061/$D$2</f>
        <v>10.5805</v>
      </c>
      <c r="B1061" s="1" t="n">
        <v>2526.11</v>
      </c>
      <c r="C1061" s="1" t="n">
        <v>10580.5</v>
      </c>
      <c r="F1061" s="3" t="n">
        <f aca="false">(B1067-B1061)/(C1067-C1061)</f>
        <v>0.330658436213983</v>
      </c>
      <c r="G1061" s="4" t="n">
        <f aca="false">SUM(F1061:F1073)/13</f>
        <v>0.206867790847928</v>
      </c>
    </row>
    <row r="1062" customFormat="false" ht="12.75" hidden="false" customHeight="false" outlineLevel="0" collapsed="false">
      <c r="A1062" s="1" t="n">
        <f aca="false">C1062/$D$2</f>
        <v>10.6003</v>
      </c>
      <c r="B1062" s="1" t="n">
        <v>2528.7</v>
      </c>
      <c r="C1062" s="1" t="n">
        <v>10600.3</v>
      </c>
      <c r="F1062" s="3" t="n">
        <f aca="false">(B1068-B1062)/(C1068-C1062)</f>
        <v>0.398412698412695</v>
      </c>
      <c r="G1062" s="4" t="n">
        <f aca="false">SUM(F1062:F1074)/13</f>
        <v>0.190756941239495</v>
      </c>
    </row>
    <row r="1063" customFormat="false" ht="12.75" hidden="false" customHeight="false" outlineLevel="0" collapsed="false">
      <c r="A1063" s="1" t="n">
        <f aca="false">C1063/$D$2</f>
        <v>10.6003</v>
      </c>
      <c r="B1063" s="1" t="n">
        <v>2528.7</v>
      </c>
      <c r="C1063" s="1" t="n">
        <v>10600.3</v>
      </c>
      <c r="F1063" s="3" t="n">
        <f aca="false">(B1069-B1063)/(C1069-C1063)</f>
        <v>0.398412698412695</v>
      </c>
      <c r="G1063" s="4" t="n">
        <f aca="false">SUM(F1063:F1075)/13</f>
        <v>0.169434225308084</v>
      </c>
    </row>
    <row r="1064" customFormat="false" ht="12.75" hidden="false" customHeight="false" outlineLevel="0" collapsed="false">
      <c r="A1064" s="1" t="n">
        <f aca="false">C1064/$D$2</f>
        <v>10.6088</v>
      </c>
      <c r="B1064" s="1" t="n">
        <v>2534.48</v>
      </c>
      <c r="C1064" s="1" t="n">
        <v>10608.8</v>
      </c>
      <c r="F1064" s="3" t="n">
        <f aca="false">(B1070-B1064)/(C1070-C1064)</f>
        <v>0.292965779467676</v>
      </c>
      <c r="G1064" s="4" t="n">
        <f aca="false">SUM(F1064:F1076)/13</f>
        <v>0.146792663752495</v>
      </c>
    </row>
    <row r="1065" customFormat="false" ht="12.75" hidden="false" customHeight="false" outlineLevel="0" collapsed="false">
      <c r="A1065" s="1" t="n">
        <f aca="false">C1065/$D$2</f>
        <v>10.6088</v>
      </c>
      <c r="B1065" s="1" t="n">
        <v>2534.48</v>
      </c>
      <c r="C1065" s="1" t="n">
        <v>10608.8</v>
      </c>
      <c r="F1065" s="3" t="n">
        <f aca="false">(B1071-B1065)/(C1071-C1065)</f>
        <v>0.292965779467676</v>
      </c>
      <c r="G1065" s="4" t="n">
        <f aca="false">SUM(F1065:F1077)/13</f>
        <v>0.132262403654216</v>
      </c>
    </row>
    <row r="1066" customFormat="false" ht="12.75" hidden="false" customHeight="false" outlineLevel="0" collapsed="false">
      <c r="A1066" s="1" t="n">
        <f aca="false">C1066/$D$2</f>
        <v>10.6291</v>
      </c>
      <c r="B1066" s="1" t="n">
        <v>2542.18</v>
      </c>
      <c r="C1066" s="1" t="n">
        <v>10629.1</v>
      </c>
      <c r="F1066" s="3" t="n">
        <f aca="false">(B1072-B1066)/(C1072-C1066)</f>
        <v>0.225497287522612</v>
      </c>
      <c r="G1066" s="4" t="n">
        <f aca="false">SUM(F1066:F1078)/13</f>
        <v>0.11744048976258</v>
      </c>
    </row>
    <row r="1067" customFormat="false" ht="12.75" hidden="false" customHeight="false" outlineLevel="0" collapsed="false">
      <c r="A1067" s="1" t="n">
        <f aca="false">C1067/$D$2</f>
        <v>10.6291</v>
      </c>
      <c r="B1067" s="1" t="n">
        <v>2542.18</v>
      </c>
      <c r="C1067" s="1" t="n">
        <v>10629.1</v>
      </c>
      <c r="F1067" s="3" t="n">
        <f aca="false">(B1073-B1067)/(C1073-C1067)</f>
        <v>0.225497287522612</v>
      </c>
      <c r="G1067" s="4" t="n">
        <f aca="false">SUM(F1067:F1079)/13</f>
        <v>0.107808459866718</v>
      </c>
    </row>
    <row r="1068" customFormat="false" ht="12.75" hidden="false" customHeight="false" outlineLevel="0" collapsed="false">
      <c r="A1068" s="1" t="n">
        <f aca="false">C1068/$D$2</f>
        <v>10.6507</v>
      </c>
      <c r="B1068" s="1" t="n">
        <v>2548.78</v>
      </c>
      <c r="C1068" s="1" t="n">
        <v>10650.7</v>
      </c>
      <c r="F1068" s="3" t="n">
        <f aca="false">(B1074-B1068)/(C1074-C1068)</f>
        <v>0.100537634408598</v>
      </c>
      <c r="G1068" s="4" t="n">
        <f aca="false">SUM(F1068:F1080)/13</f>
        <v>0.0815130154184622</v>
      </c>
    </row>
    <row r="1069" customFormat="false" ht="12.75" hidden="false" customHeight="false" outlineLevel="0" collapsed="false">
      <c r="A1069" s="1" t="n">
        <f aca="false">C1069/$D$2</f>
        <v>10.6507</v>
      </c>
      <c r="B1069" s="1" t="n">
        <v>2548.78</v>
      </c>
      <c r="C1069" s="1" t="n">
        <v>10650.7</v>
      </c>
      <c r="F1069" s="3" t="n">
        <f aca="false">(B1075-B1069)/(C1075-C1069)</f>
        <v>0.100537634408598</v>
      </c>
      <c r="G1069" s="4" t="n">
        <f aca="false">SUM(F1069:F1081)/13</f>
        <v>0.0648298519789765</v>
      </c>
    </row>
    <row r="1070" customFormat="false" ht="12.75" hidden="false" customHeight="false" outlineLevel="0" collapsed="false">
      <c r="A1070" s="1" t="n">
        <f aca="false">C1070/$D$2</f>
        <v>10.6614</v>
      </c>
      <c r="B1070" s="1" t="n">
        <v>2549.89</v>
      </c>
      <c r="C1070" s="1" t="n">
        <v>10661.4</v>
      </c>
      <c r="F1070" s="3" t="n">
        <f aca="false">(B1076-B1070)/(C1076-C1070)</f>
        <v>0.110438729198187</v>
      </c>
      <c r="G1070" s="4" t="n">
        <f aca="false">SUM(F1070:F1082)/13</f>
        <v>0.0427877897697047</v>
      </c>
    </row>
    <row r="1071" customFormat="false" ht="12.75" hidden="false" customHeight="false" outlineLevel="0" collapsed="false">
      <c r="A1071" s="1" t="n">
        <f aca="false">C1071/$D$2</f>
        <v>10.6614</v>
      </c>
      <c r="B1071" s="1" t="n">
        <v>2549.89</v>
      </c>
      <c r="C1071" s="1" t="n">
        <v>10661.4</v>
      </c>
      <c r="F1071" s="3" t="n">
        <f aca="false">(B1077-B1071)/(C1077-C1071)</f>
        <v>0.110438729198187</v>
      </c>
      <c r="G1071" s="4" t="n">
        <f aca="false">SUM(F1071:F1083)/13</f>
        <v>0.0230882046511961</v>
      </c>
    </row>
    <row r="1072" customFormat="false" ht="12.75" hidden="false" customHeight="false" outlineLevel="0" collapsed="false">
      <c r="A1072" s="1" t="n">
        <f aca="false">C1072/$D$2</f>
        <v>10.6844</v>
      </c>
      <c r="B1072" s="1" t="n">
        <v>2554.65</v>
      </c>
      <c r="C1072" s="1" t="n">
        <v>10684.4</v>
      </c>
      <c r="F1072" s="3" t="n">
        <f aca="false">(B1078-B1072)/(C1078-C1072)</f>
        <v>0.0514592933947756</v>
      </c>
      <c r="G1072" s="4" t="n">
        <f aca="false">SUM(F1072:F1084)/13</f>
        <v>0.00181478682984779</v>
      </c>
    </row>
    <row r="1073" customFormat="false" ht="12.75" hidden="false" customHeight="false" outlineLevel="0" collapsed="false">
      <c r="A1073" s="1" t="n">
        <f aca="false">C1073/$D$2</f>
        <v>10.6844</v>
      </c>
      <c r="B1073" s="1" t="n">
        <v>2554.65</v>
      </c>
      <c r="C1073" s="1" t="n">
        <v>10684.4</v>
      </c>
      <c r="F1073" s="3" t="n">
        <f aca="false">(B1079-B1073)/(C1079-C1073)</f>
        <v>0.0514592933947756</v>
      </c>
      <c r="G1073" s="4" t="n">
        <f aca="false">SUM(F1073:F1085)/13</f>
        <v>-0.0149217513143151</v>
      </c>
    </row>
    <row r="1074" customFormat="false" ht="12.75" hidden="false" customHeight="false" outlineLevel="0" collapsed="false">
      <c r="A1074" s="1" t="n">
        <f aca="false">C1074/$D$2</f>
        <v>10.7065</v>
      </c>
      <c r="B1074" s="1" t="n">
        <v>2554.39</v>
      </c>
      <c r="C1074" s="1" t="n">
        <v>10706.5</v>
      </c>
      <c r="F1074" s="3" t="n">
        <f aca="false">(B1080-B1074)/(C1080-C1074)</f>
        <v>0.121217391304352</v>
      </c>
      <c r="G1074" s="4" t="n">
        <f aca="false">SUM(F1074:F1086)/13</f>
        <v>-0.026015437013117</v>
      </c>
    </row>
    <row r="1075" customFormat="false" ht="12.75" hidden="false" customHeight="false" outlineLevel="0" collapsed="false">
      <c r="A1075" s="1" t="n">
        <f aca="false">C1075/$D$2</f>
        <v>10.7065</v>
      </c>
      <c r="B1075" s="1" t="n">
        <v>2554.39</v>
      </c>
      <c r="C1075" s="1" t="n">
        <v>10706.5</v>
      </c>
      <c r="F1075" s="3" t="n">
        <f aca="false">(B1081-B1075)/(C1081-C1075)</f>
        <v>0.121217391304352</v>
      </c>
      <c r="G1075" s="4" t="n">
        <f aca="false">SUM(F1075:F1087)/13</f>
        <v>-0.040969966295121</v>
      </c>
    </row>
    <row r="1076" customFormat="false" ht="12.75" hidden="false" customHeight="false" outlineLevel="0" collapsed="false">
      <c r="A1076" s="1" t="n">
        <f aca="false">C1076/$D$2</f>
        <v>10.7275</v>
      </c>
      <c r="B1076" s="1" t="n">
        <v>2557.19</v>
      </c>
      <c r="C1076" s="1" t="n">
        <v>10727.5</v>
      </c>
      <c r="F1076" s="3" t="n">
        <f aca="false">(B1082-B1076)/(C1082-C1076)</f>
        <v>0.104072398190041</v>
      </c>
      <c r="G1076" s="4" t="n">
        <f aca="false">SUM(F1076:F1088)/13</f>
        <v>-0.050011159078134</v>
      </c>
    </row>
    <row r="1077" customFormat="false" ht="12.75" hidden="false" customHeight="false" outlineLevel="0" collapsed="false">
      <c r="A1077" s="1" t="n">
        <f aca="false">C1077/$D$2</f>
        <v>10.7275</v>
      </c>
      <c r="B1077" s="1" t="n">
        <v>2557.19</v>
      </c>
      <c r="C1077" s="1" t="n">
        <v>10727.5</v>
      </c>
      <c r="F1077" s="3" t="n">
        <f aca="false">(B1083-B1077)/(C1083-C1077)</f>
        <v>0.104072398190041</v>
      </c>
      <c r="G1077" s="4" t="n">
        <f aca="false">SUM(F1077:F1089)/13</f>
        <v>-0.0504893397847066</v>
      </c>
    </row>
    <row r="1078" customFormat="false" ht="12.75" hidden="false" customHeight="false" outlineLevel="0" collapsed="false">
      <c r="A1078" s="1" t="n">
        <f aca="false">C1078/$D$2</f>
        <v>10.7495</v>
      </c>
      <c r="B1078" s="1" t="n">
        <v>2558</v>
      </c>
      <c r="C1078" s="1" t="n">
        <v>10749.5</v>
      </c>
      <c r="F1078" s="3" t="n">
        <f aca="false">(B1084-B1078)/(C1084-C1078)</f>
        <v>0.100280898876408</v>
      </c>
      <c r="G1078" s="4" t="n">
        <f aca="false">SUM(F1078:F1090)/13</f>
        <v>-0.0460428898374027</v>
      </c>
    </row>
    <row r="1079" customFormat="false" ht="12.75" hidden="false" customHeight="false" outlineLevel="0" collapsed="false">
      <c r="A1079" s="1" t="n">
        <f aca="false">C1079/$D$2</f>
        <v>10.7495</v>
      </c>
      <c r="B1079" s="1" t="n">
        <v>2558</v>
      </c>
      <c r="C1079" s="1" t="n">
        <v>10749.5</v>
      </c>
      <c r="F1079" s="3" t="n">
        <f aca="false">(B1085-B1079)/(C1085-C1079)</f>
        <v>0.100280898876408</v>
      </c>
      <c r="G1079" s="4" t="n">
        <f aca="false">SUM(F1079:F1091)/13</f>
        <v>-0.0264472725628968</v>
      </c>
    </row>
    <row r="1080" customFormat="false" ht="12.75" hidden="false" customHeight="false" outlineLevel="0" collapsed="false">
      <c r="A1080" s="1" t="n">
        <f aca="false">C1080/$D$2</f>
        <v>10.764</v>
      </c>
      <c r="B1080" s="1" t="n">
        <v>2561.36</v>
      </c>
      <c r="C1080" s="1" t="n">
        <v>10764</v>
      </c>
      <c r="F1080" s="3" t="n">
        <f aca="false">(B1086-B1080)/(C1086-C1080)</f>
        <v>-0.116343490304716</v>
      </c>
      <c r="G1080" s="4" t="n">
        <f aca="false">SUM(F1080:F1092)/13</f>
        <v>0.0102043192432789</v>
      </c>
    </row>
    <row r="1081" customFormat="false" ht="12.75" hidden="false" customHeight="false" outlineLevel="0" collapsed="false">
      <c r="A1081" s="1" t="n">
        <f aca="false">C1081/$D$2</f>
        <v>10.764</v>
      </c>
      <c r="B1081" s="1" t="n">
        <v>2561.36</v>
      </c>
      <c r="C1081" s="1" t="n">
        <v>10764</v>
      </c>
      <c r="F1081" s="3" t="n">
        <f aca="false">(B1087-B1081)/(C1087-C1081)</f>
        <v>-0.116343490304716</v>
      </c>
      <c r="G1081" s="4" t="n">
        <f aca="false">SUM(F1081:F1093)/13</f>
        <v>0.0793980187416882</v>
      </c>
    </row>
    <row r="1082" customFormat="false" ht="12.75" hidden="false" customHeight="false" outlineLevel="0" collapsed="false">
      <c r="A1082" s="1" t="n">
        <f aca="false">C1082/$D$2</f>
        <v>10.7717</v>
      </c>
      <c r="B1082" s="1" t="n">
        <v>2561.79</v>
      </c>
      <c r="C1082" s="1" t="n">
        <v>10771.7</v>
      </c>
      <c r="F1082" s="3" t="n">
        <f aca="false">(B1088-B1082)/(C1088-C1082)</f>
        <v>-0.186009174311936</v>
      </c>
      <c r="G1082" s="4" t="n">
        <f aca="false">SUM(F1082:F1094)/13</f>
        <v>0.162132621781001</v>
      </c>
    </row>
    <row r="1083" customFormat="false" ht="12.75" hidden="false" customHeight="false" outlineLevel="0" collapsed="false">
      <c r="A1083" s="1" t="n">
        <f aca="false">C1083/$D$2</f>
        <v>10.7717</v>
      </c>
      <c r="B1083" s="1" t="n">
        <v>2561.79</v>
      </c>
      <c r="C1083" s="1" t="n">
        <v>10771.7</v>
      </c>
      <c r="F1083" s="3" t="n">
        <f aca="false">(B1089-B1083)/(C1089-C1083)</f>
        <v>-0.145655877342425</v>
      </c>
      <c r="G1083" s="4" t="n">
        <f aca="false">SUM(F1083:F1095)/13</f>
        <v>0.260288392717347</v>
      </c>
    </row>
    <row r="1084" customFormat="false" ht="12.75" hidden="false" customHeight="false" outlineLevel="0" collapsed="false">
      <c r="A1084" s="1" t="n">
        <f aca="false">C1084/$D$2</f>
        <v>10.7851</v>
      </c>
      <c r="B1084" s="1" t="n">
        <v>2561.57</v>
      </c>
      <c r="C1084" s="1" t="n">
        <v>10785.1</v>
      </c>
      <c r="F1084" s="3" t="n">
        <f aca="false">(B1090-B1084)/(C1090-C1084)</f>
        <v>-0.166115702479342</v>
      </c>
      <c r="G1084" s="4" t="n">
        <f aca="false">SUM(F1084:F1096)/13</f>
        <v>0.355340063886807</v>
      </c>
    </row>
    <row r="1085" customFormat="false" ht="12.75" hidden="false" customHeight="false" outlineLevel="0" collapsed="false">
      <c r="A1085" s="1" t="n">
        <f aca="false">C1085/$D$2</f>
        <v>10.7851</v>
      </c>
      <c r="B1085" s="1" t="n">
        <v>2561.57</v>
      </c>
      <c r="C1085" s="1" t="n">
        <v>10785.1</v>
      </c>
      <c r="F1085" s="3" t="n">
        <f aca="false">(B1091-B1085)/(C1091-C1085)</f>
        <v>-0.166115702479342</v>
      </c>
      <c r="G1085" s="4" t="n">
        <f aca="false">SUM(F1085:F1097)/13</f>
        <v>0.442301817675541</v>
      </c>
    </row>
    <row r="1086" customFormat="false" ht="12.75" hidden="false" customHeight="false" outlineLevel="0" collapsed="false">
      <c r="A1086" s="1" t="n">
        <f aca="false">C1086/$D$2</f>
        <v>10.8001</v>
      </c>
      <c r="B1086" s="1" t="n">
        <v>2557.16</v>
      </c>
      <c r="C1086" s="1" t="n">
        <v>10800.1</v>
      </c>
      <c r="F1086" s="3" t="n">
        <f aca="false">(B1092-B1086)/(C1092-C1086)</f>
        <v>-0.0927586206896492</v>
      </c>
      <c r="G1086" s="4" t="n">
        <f aca="false">SUM(F1086:F1098)/13</f>
        <v>0.526811606807827</v>
      </c>
    </row>
    <row r="1087" customFormat="false" ht="12.75" hidden="false" customHeight="false" outlineLevel="0" collapsed="false">
      <c r="A1087" s="1" t="n">
        <f aca="false">C1087/$D$2</f>
        <v>10.8001</v>
      </c>
      <c r="B1087" s="1" t="n">
        <v>2557.16</v>
      </c>
      <c r="C1087" s="1" t="n">
        <v>10800.1</v>
      </c>
      <c r="F1087" s="3" t="n">
        <f aca="false">(B1093-B1087)/(C1093-C1087)</f>
        <v>-0.0731914893617001</v>
      </c>
      <c r="G1087" s="4" t="n">
        <f aca="false">SUM(F1087:F1099)/13</f>
        <v>0.594094184831417</v>
      </c>
    </row>
    <row r="1088" customFormat="false" ht="12.75" hidden="false" customHeight="false" outlineLevel="0" collapsed="false">
      <c r="A1088" s="1" t="n">
        <f aca="false">C1088/$D$2</f>
        <v>10.8153</v>
      </c>
      <c r="B1088" s="1" t="n">
        <v>2553.68</v>
      </c>
      <c r="C1088" s="1" t="n">
        <v>10815.3</v>
      </c>
      <c r="F1088" s="3" t="n">
        <f aca="false">(B1094-B1088)/(C1094-C1088)</f>
        <v>0.00368188512518402</v>
      </c>
      <c r="G1088" s="4" t="n">
        <f aca="false">SUM(F1088:F1100)/13</f>
        <v>0.655978907409499</v>
      </c>
    </row>
    <row r="1089" customFormat="false" ht="12.75" hidden="false" customHeight="false" outlineLevel="0" collapsed="false">
      <c r="A1089" s="1" t="n">
        <f aca="false">C1089/$D$2</f>
        <v>10.8304</v>
      </c>
      <c r="B1089" s="1" t="n">
        <v>2553.24</v>
      </c>
      <c r="C1089" s="1" t="n">
        <v>10830.4</v>
      </c>
      <c r="F1089" s="3" t="n">
        <f aca="false">(B1095-B1089)/(C1095-C1089)</f>
        <v>0.0978560490045976</v>
      </c>
      <c r="G1089" s="4" t="n">
        <f aca="false">SUM(F1089:F1101)/13</f>
        <v>0.702803968626435</v>
      </c>
    </row>
    <row r="1090" customFormat="false" ht="12.75" hidden="false" customHeight="false" outlineLevel="0" collapsed="false">
      <c r="A1090" s="1" t="n">
        <f aca="false">C1090/$D$2</f>
        <v>10.8456</v>
      </c>
      <c r="B1090" s="1" t="n">
        <v>2551.52</v>
      </c>
      <c r="C1090" s="1" t="n">
        <v>10845.6</v>
      </c>
      <c r="F1090" s="3" t="n">
        <f aca="false">(B1096-B1090)/(C1096-C1090)</f>
        <v>0.161876247504991</v>
      </c>
      <c r="G1090" s="4" t="n">
        <f aca="false">SUM(F1090:F1102)/13</f>
        <v>0.742384863391107</v>
      </c>
    </row>
    <row r="1091" customFormat="false" ht="12.75" hidden="false" customHeight="false" outlineLevel="0" collapsed="false">
      <c r="A1091" s="1" t="n">
        <f aca="false">C1091/$D$2</f>
        <v>10.8456</v>
      </c>
      <c r="B1091" s="1" t="n">
        <v>2551.52</v>
      </c>
      <c r="C1091" s="1" t="n">
        <v>10845.6</v>
      </c>
      <c r="F1091" s="3" t="n">
        <f aca="false">(B1097-B1091)/(C1097-C1091)</f>
        <v>0.355023923444986</v>
      </c>
      <c r="G1091" s="4" t="n">
        <f aca="false">SUM(F1091:F1103)/13</f>
        <v>0.771593838225645</v>
      </c>
    </row>
    <row r="1092" customFormat="false" ht="12.75" hidden="false" customHeight="false" outlineLevel="0" collapsed="false">
      <c r="A1092" s="1" t="n">
        <f aca="false">C1092/$D$2</f>
        <v>10.8581</v>
      </c>
      <c r="B1092" s="1" t="n">
        <v>2551.78</v>
      </c>
      <c r="C1092" s="1" t="n">
        <v>10858.1</v>
      </c>
      <c r="F1092" s="3" t="n">
        <f aca="false">(B1098-B1092)/(C1098-C1092)</f>
        <v>0.576751592356691</v>
      </c>
      <c r="G1092" s="4" t="n">
        <f aca="false">SUM(F1092:F1104)/13</f>
        <v>0.784841811770625</v>
      </c>
    </row>
    <row r="1093" customFormat="false" ht="12.75" hidden="false" customHeight="false" outlineLevel="0" collapsed="false">
      <c r="A1093" s="1" t="n">
        <f aca="false">C1093/$D$2</f>
        <v>10.8706</v>
      </c>
      <c r="B1093" s="1" t="n">
        <v>2552</v>
      </c>
      <c r="C1093" s="1" t="n">
        <v>10870.6</v>
      </c>
      <c r="F1093" s="3" t="n">
        <f aca="false">(B1099-B1093)/(C1099-C1093)</f>
        <v>0.783174603174606</v>
      </c>
      <c r="G1093" s="4" t="n">
        <f aca="false">SUM(F1093:F1105)/13</f>
        <v>0.781824408894692</v>
      </c>
    </row>
    <row r="1094" customFormat="false" ht="12.75" hidden="false" customHeight="false" outlineLevel="0" collapsed="false">
      <c r="A1094" s="1" t="n">
        <f aca="false">C1094/$D$2</f>
        <v>10.8832</v>
      </c>
      <c r="B1094" s="1" t="n">
        <v>2553.93</v>
      </c>
      <c r="C1094" s="1" t="n">
        <v>10883.2</v>
      </c>
      <c r="F1094" s="3" t="n">
        <f aca="false">(B1100-B1094)/(C1100-C1094)</f>
        <v>0.959206349206354</v>
      </c>
      <c r="G1094" s="4" t="n">
        <f aca="false">SUM(F1094:F1106)/13</f>
        <v>0.757716165716681</v>
      </c>
    </row>
    <row r="1095" customFormat="false" ht="12.75" hidden="false" customHeight="false" outlineLevel="0" collapsed="false">
      <c r="A1095" s="1" t="n">
        <f aca="false">C1095/$D$2</f>
        <v>10.8957</v>
      </c>
      <c r="B1095" s="1" t="n">
        <v>2559.63</v>
      </c>
      <c r="C1095" s="1" t="n">
        <v>10895.7</v>
      </c>
      <c r="F1095" s="3" t="n">
        <f aca="false">(B1101-B1095)/(C1101-C1095)</f>
        <v>1.09001584786056</v>
      </c>
      <c r="G1095" s="4" t="n">
        <f aca="false">SUM(F1095:F1107)/13</f>
        <v>0.717741055356956</v>
      </c>
    </row>
    <row r="1096" customFormat="false" ht="12.75" hidden="false" customHeight="false" outlineLevel="0" collapsed="false">
      <c r="A1096" s="1" t="n">
        <f aca="false">C1096/$D$2</f>
        <v>10.8957</v>
      </c>
      <c r="B1096" s="1" t="n">
        <v>2559.63</v>
      </c>
      <c r="C1096" s="1" t="n">
        <v>10895.7</v>
      </c>
      <c r="F1096" s="3" t="n">
        <f aca="false">(B1102-B1096)/(C1102-C1096)</f>
        <v>1.09001584786056</v>
      </c>
      <c r="G1096" s="4" t="n">
        <f aca="false">SUM(F1096:F1108)/13</f>
        <v>0.654896926188813</v>
      </c>
    </row>
    <row r="1097" customFormat="false" ht="12.75" hidden="false" customHeight="false" outlineLevel="0" collapsed="false">
      <c r="A1097" s="1" t="n">
        <f aca="false">C1097/$D$2</f>
        <v>10.9083</v>
      </c>
      <c r="B1097" s="1" t="n">
        <v>2573.78</v>
      </c>
      <c r="C1097" s="1" t="n">
        <v>10908.3</v>
      </c>
      <c r="F1097" s="3" t="n">
        <f aca="false">(B1103-B1097)/(C1103-C1097)</f>
        <v>0.964387096774191</v>
      </c>
      <c r="G1097" s="4" t="n">
        <f aca="false">SUM(F1097:F1109)/13</f>
        <v>0.584549097210789</v>
      </c>
    </row>
    <row r="1098" customFormat="false" ht="12.75" hidden="false" customHeight="false" outlineLevel="0" collapsed="false">
      <c r="A1098" s="1" t="n">
        <f aca="false">C1098/$D$2</f>
        <v>10.9209</v>
      </c>
      <c r="B1098" s="1" t="n">
        <v>2588</v>
      </c>
      <c r="C1098" s="1" t="n">
        <v>10920.9</v>
      </c>
      <c r="F1098" s="3" t="n">
        <f aca="false">(B1104-B1098)/(C1104-C1098)</f>
        <v>0.932511556240375</v>
      </c>
      <c r="G1098" s="4" t="n">
        <f aca="false">SUM(F1098:F1110)/13</f>
        <v>0.513371663595091</v>
      </c>
    </row>
    <row r="1099" customFormat="false" ht="12.75" hidden="false" customHeight="false" outlineLevel="0" collapsed="false">
      <c r="A1099" s="1" t="n">
        <f aca="false">C1099/$D$2</f>
        <v>10.9336</v>
      </c>
      <c r="B1099" s="1" t="n">
        <v>2601.34</v>
      </c>
      <c r="C1099" s="1" t="n">
        <v>10933.6</v>
      </c>
      <c r="F1099" s="3" t="n">
        <f aca="false">(B1105-B1099)/(C1105-C1099)</f>
        <v>0.781914893617029</v>
      </c>
      <c r="G1099" s="4" t="n">
        <f aca="false">SUM(F1099:F1111)/13</f>
        <v>0.444646194635841</v>
      </c>
    </row>
    <row r="1100" customFormat="false" ht="12.75" hidden="false" customHeight="false" outlineLevel="0" collapsed="false">
      <c r="A1100" s="1" t="n">
        <f aca="false">C1100/$D$2</f>
        <v>10.9462</v>
      </c>
      <c r="B1100" s="1" t="n">
        <v>2614.36</v>
      </c>
      <c r="C1100" s="1" t="n">
        <v>10946.2</v>
      </c>
      <c r="F1100" s="3" t="n">
        <f aca="false">(B1106-B1100)/(C1106-C1100)</f>
        <v>0.731309904153368</v>
      </c>
      <c r="G1100" s="4" t="n">
        <f aca="false">SUM(F1100:F1112)/13</f>
        <v>0.403188619335243</v>
      </c>
    </row>
    <row r="1101" customFormat="false" ht="12.75" hidden="false" customHeight="false" outlineLevel="0" collapsed="false">
      <c r="A1101" s="1" t="n">
        <f aca="false">C1101/$D$2</f>
        <v>10.9588</v>
      </c>
      <c r="B1101" s="1" t="n">
        <v>2628.41</v>
      </c>
      <c r="C1101" s="1" t="n">
        <v>10958.8</v>
      </c>
      <c r="F1101" s="3" t="n">
        <f aca="false">(B1107-B1101)/(C1107-C1101)</f>
        <v>0.612407680945341</v>
      </c>
      <c r="G1101" s="4" t="n">
        <f aca="false">SUM(F1101:F1113)/13</f>
        <v>0.36562373553185</v>
      </c>
    </row>
    <row r="1102" customFormat="false" ht="12.75" hidden="false" customHeight="false" outlineLevel="0" collapsed="false">
      <c r="A1102" s="1" t="n">
        <f aca="false">C1102/$D$2</f>
        <v>10.9588</v>
      </c>
      <c r="B1102" s="1" t="n">
        <v>2628.41</v>
      </c>
      <c r="C1102" s="1" t="n">
        <v>10958.8</v>
      </c>
      <c r="F1102" s="3" t="n">
        <f aca="false">(B1108-B1102)/(C1108-C1102)</f>
        <v>0.612407680945341</v>
      </c>
      <c r="G1102" s="4" t="n">
        <f aca="false">SUM(F1102:F1114)/13</f>
        <v>0.337155233753106</v>
      </c>
    </row>
    <row r="1103" customFormat="false" ht="12.75" hidden="false" customHeight="false" outlineLevel="0" collapsed="false">
      <c r="A1103" s="1" t="n">
        <f aca="false">C1103/$D$2</f>
        <v>10.9858</v>
      </c>
      <c r="B1103" s="1" t="n">
        <v>2648.52</v>
      </c>
      <c r="C1103" s="1" t="n">
        <v>10985.8</v>
      </c>
      <c r="F1103" s="3" t="n">
        <f aca="false">(B1109-B1103)/(C1109-C1103)</f>
        <v>0.541592920353981</v>
      </c>
      <c r="G1103" s="4" t="n">
        <f aca="false">SUM(F1103:F1115)/13</f>
        <v>0.308686731974362</v>
      </c>
    </row>
    <row r="1104" customFormat="false" ht="12.75" hidden="false" customHeight="false" outlineLevel="0" collapsed="false">
      <c r="A1104" s="1" t="n">
        <f aca="false">C1104/$D$2</f>
        <v>10.9858</v>
      </c>
      <c r="B1104" s="1" t="n">
        <v>2648.52</v>
      </c>
      <c r="C1104" s="1" t="n">
        <v>10985.8</v>
      </c>
      <c r="F1104" s="3" t="n">
        <f aca="false">(B1110-B1104)/(C1110-C1104)</f>
        <v>0.527247579529728</v>
      </c>
      <c r="G1104" s="4" t="n">
        <f aca="false">SUM(F1104:F1116)/13</f>
        <v>0.285665519471876</v>
      </c>
    </row>
    <row r="1105" customFormat="false" ht="12.75" hidden="false" customHeight="false" outlineLevel="0" collapsed="false">
      <c r="A1105" s="1" t="n">
        <f aca="false">C1105/$D$2</f>
        <v>11.0088</v>
      </c>
      <c r="B1105" s="1" t="n">
        <v>2660.14</v>
      </c>
      <c r="C1105" s="1" t="n">
        <v>11008.8</v>
      </c>
      <c r="F1105" s="3" t="n">
        <f aca="false">(B1111-B1105)/(C1111-C1105)</f>
        <v>0.537525354969562</v>
      </c>
      <c r="G1105" s="4" t="n">
        <f aca="false">SUM(F1105:F1117)/13</f>
        <v>0.263747794725102</v>
      </c>
    </row>
    <row r="1106" customFormat="false" ht="12.75" hidden="false" customHeight="false" outlineLevel="0" collapsed="false">
      <c r="A1106" s="1" t="n">
        <f aca="false">C1106/$D$2</f>
        <v>11.0088</v>
      </c>
      <c r="B1106" s="1" t="n">
        <v>2660.14</v>
      </c>
      <c r="C1106" s="1" t="n">
        <v>11008.8</v>
      </c>
      <c r="F1106" s="3" t="n">
        <f aca="false">(B1112-B1106)/(C1112-C1106)</f>
        <v>0.469767441860468</v>
      </c>
      <c r="G1106" s="4" t="n">
        <f aca="false">SUM(F1106:F1118)/13</f>
        <v>0.222399690496675</v>
      </c>
    </row>
    <row r="1107" customFormat="false" ht="12.75" hidden="false" customHeight="false" outlineLevel="0" collapsed="false">
      <c r="A1107" s="1" t="n">
        <f aca="false">C1107/$D$2</f>
        <v>11.0265</v>
      </c>
      <c r="B1107" s="1" t="n">
        <v>2669.87</v>
      </c>
      <c r="C1107" s="1" t="n">
        <v>11026.5</v>
      </c>
      <c r="F1107" s="3" t="n">
        <f aca="false">(B1113-B1107)/(C1113-C1107)</f>
        <v>0.439529914529925</v>
      </c>
      <c r="G1107" s="4" t="n">
        <f aca="false">SUM(F1107:F1119)/13</f>
        <v>0.186263733430485</v>
      </c>
    </row>
    <row r="1108" customFormat="false" ht="12.75" hidden="false" customHeight="false" outlineLevel="0" collapsed="false">
      <c r="A1108" s="1" t="n">
        <f aca="false">C1108/$D$2</f>
        <v>11.0265</v>
      </c>
      <c r="B1108" s="1" t="n">
        <v>2669.87</v>
      </c>
      <c r="C1108" s="1" t="n">
        <v>11026.5</v>
      </c>
      <c r="F1108" s="3" t="n">
        <f aca="false">(B1114-B1108)/(C1114-C1108)</f>
        <v>0.273042168674702</v>
      </c>
      <c r="G1108" s="4" t="n">
        <f aca="false">SUM(F1108:F1120)/13</f>
        <v>0.152453740005106</v>
      </c>
    </row>
    <row r="1109" customFormat="false" ht="12.75" hidden="false" customHeight="false" outlineLevel="0" collapsed="false">
      <c r="A1109" s="1" t="n">
        <f aca="false">C1109/$D$2</f>
        <v>11.0423</v>
      </c>
      <c r="B1109" s="1" t="n">
        <v>2679.12</v>
      </c>
      <c r="C1109" s="1" t="n">
        <v>11042.3</v>
      </c>
      <c r="F1109" s="3" t="n">
        <f aca="false">(B1115-B1109)/(C1115-C1109)</f>
        <v>0.175494071146246</v>
      </c>
      <c r="G1109" s="4" t="n">
        <f aca="false">SUM(F1109:F1121)/13</f>
        <v>0.131450496260898</v>
      </c>
    </row>
    <row r="1110" customFormat="false" ht="12.75" hidden="false" customHeight="false" outlineLevel="0" collapsed="false">
      <c r="A1110" s="1" t="n">
        <f aca="false">C1110/$D$2</f>
        <v>11.0581</v>
      </c>
      <c r="B1110" s="1" t="n">
        <v>2686.64</v>
      </c>
      <c r="C1110" s="1" t="n">
        <v>11058.1</v>
      </c>
      <c r="F1110" s="3" t="n">
        <f aca="false">(B1116-B1110)/(C1116-C1110)</f>
        <v>0.0390804597701194</v>
      </c>
      <c r="G1110" s="4" t="n">
        <f aca="false">SUM(F1110:F1122)/13</f>
        <v>0.117950952326571</v>
      </c>
    </row>
    <row r="1111" customFormat="false" ht="12.75" hidden="false" customHeight="false" outlineLevel="0" collapsed="false">
      <c r="A1111" s="1" t="n">
        <f aca="false">C1111/$D$2</f>
        <v>11.0581</v>
      </c>
      <c r="B1111" s="1" t="n">
        <v>2686.64</v>
      </c>
      <c r="C1111" s="1" t="n">
        <v>11058.1</v>
      </c>
      <c r="F1111" s="3" t="n">
        <f aca="false">(B1117-B1111)/(C1117-C1111)</f>
        <v>0.0390804597701194</v>
      </c>
      <c r="G1111" s="4" t="n">
        <f aca="false">SUM(F1111:F1123)/13</f>
        <v>0.114944763113485</v>
      </c>
    </row>
    <row r="1112" customFormat="false" ht="12.75" hidden="false" customHeight="false" outlineLevel="0" collapsed="false">
      <c r="A1112" s="1" t="n">
        <f aca="false">C1112/$D$2</f>
        <v>11.0733</v>
      </c>
      <c r="B1112" s="1" t="n">
        <v>2690.44</v>
      </c>
      <c r="C1112" s="1" t="n">
        <v>11073.3</v>
      </c>
      <c r="F1112" s="3" t="n">
        <f aca="false">(B1118-B1112)/(C1118-C1112)</f>
        <v>0.242966414709256</v>
      </c>
      <c r="G1112" s="4" t="n">
        <f aca="false">SUM(F1112:F1124)/13</f>
        <v>0.111938573900399</v>
      </c>
    </row>
    <row r="1113" customFormat="false" ht="12.75" hidden="false" customHeight="false" outlineLevel="0" collapsed="false">
      <c r="A1113" s="1" t="n">
        <f aca="false">C1113/$D$2</f>
        <v>11.0733</v>
      </c>
      <c r="B1113" s="1" t="n">
        <v>2690.44</v>
      </c>
      <c r="C1113" s="1" t="n">
        <v>11073.3</v>
      </c>
      <c r="F1113" s="3" t="n">
        <f aca="false">(B1119-B1113)/(C1119-C1113)</f>
        <v>0.242966414709256</v>
      </c>
      <c r="G1113" s="4" t="n">
        <f aca="false">SUM(F1113:F1125)/13</f>
        <v>0.093248849691995</v>
      </c>
    </row>
    <row r="1114" customFormat="false" ht="12.75" hidden="false" customHeight="false" outlineLevel="0" collapsed="false">
      <c r="A1114" s="1" t="n">
        <f aca="false">C1114/$D$2</f>
        <v>11.0929</v>
      </c>
      <c r="B1114" s="1" t="n">
        <v>2688</v>
      </c>
      <c r="C1114" s="1" t="n">
        <v>11092.9</v>
      </c>
      <c r="F1114" s="3" t="n">
        <f aca="false">(B1120-B1114)/(C1120-C1114)</f>
        <v>0.24231715782167</v>
      </c>
      <c r="G1114" s="4" t="n">
        <f aca="false">SUM(F1114:F1126)/13</f>
        <v>0.0745591254835907</v>
      </c>
    </row>
    <row r="1115" customFormat="false" ht="12.75" hidden="false" customHeight="false" outlineLevel="0" collapsed="false">
      <c r="A1115" s="1" t="n">
        <f aca="false">C1115/$D$2</f>
        <v>11.0929</v>
      </c>
      <c r="B1115" s="1" t="n">
        <v>2688</v>
      </c>
      <c r="C1115" s="1" t="n">
        <v>11092.9</v>
      </c>
      <c r="F1115" s="3" t="n">
        <f aca="false">(B1121-B1115)/(C1121-C1115)</f>
        <v>0.24231715782167</v>
      </c>
      <c r="G1115" s="4" t="n">
        <f aca="false">SUM(F1115:F1127)/13</f>
        <v>0.055919344112693</v>
      </c>
    </row>
    <row r="1116" customFormat="false" ht="12.75" hidden="false" customHeight="false" outlineLevel="0" collapsed="false">
      <c r="A1116" s="1" t="n">
        <f aca="false">C1116/$D$2</f>
        <v>11.0929</v>
      </c>
      <c r="B1116" s="1" t="n">
        <v>2688</v>
      </c>
      <c r="C1116" s="1" t="n">
        <v>11092.9</v>
      </c>
      <c r="F1116" s="3" t="n">
        <f aca="false">(B1122-B1116)/(C1122-C1116)</f>
        <v>0.24231715782167</v>
      </c>
      <c r="G1116" s="4" t="n">
        <f aca="false">SUM(F1116:F1128)/13</f>
        <v>0.0372795627417953</v>
      </c>
    </row>
    <row r="1117" customFormat="false" ht="12.75" hidden="false" customHeight="false" outlineLevel="0" collapsed="false">
      <c r="A1117" s="1" t="n">
        <f aca="false">C1117/$D$2</f>
        <v>11.0929</v>
      </c>
      <c r="B1117" s="1" t="n">
        <v>2688</v>
      </c>
      <c r="C1117" s="1" t="n">
        <v>11092.9</v>
      </c>
      <c r="F1117" s="3" t="n">
        <f aca="false">(B1123-B1117)/(C1123-C1117)</f>
        <v>0.24231715782167</v>
      </c>
      <c r="G1117" s="4" t="n">
        <f aca="false">SUM(F1117:F1129)/13</f>
        <v>0.0186397813708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30T05:22:11Z</dcterms:created>
  <dc:creator>Kas</dc:creator>
  <dc:description/>
  <dc:language>en-US</dc:language>
  <cp:lastModifiedBy>Kas</cp:lastModifiedBy>
  <cp:revision>0</cp:revision>
  <dc:subject/>
  <dc:title/>
</cp:coreProperties>
</file>